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wvu_Complète_" vbProcedure="false">{TRUE,TRUE,11,4,630,410,FALSE,TRUE,TRUE,TRUE,0,1,#N/A,4,#N/A,11.3135135135135,21.4117647058824,1,FALSE,FALSE,1,TRUE,1,FALSE,100,"Swvu.Complète.","ACwvu.Complète.",1,FALSE,FALSE,0.78740157480315,0.78740157480315,0.984251968503937,0.984251968503937,2,"&amp;L&amp;9&amp;FComplète&amp;C&amp;12&amp;BIttinéraire vélo&amp;R&amp;9&amp;D","&amp;CPage &amp;P&amp;R&amp;9&amp;T",FALSE,FALSE,FALSE,FALSE,1,70,#N/A,#N/A,"=R4C1:R200C19","=R4:R5",#N/A,#N/A,FALSE,FALSE}</definedName>
    <definedName function="false" hidden="false" name="wvu_PBP_" vbProcedure="false">{TRUE,TRUE,11,4,630,410,FALSE,TRUE,TRUE,TRUE,0,2,#N/A,1,235,11.9285714285714,4.92857142857143,3,FALSE,TRUE,1,TRUE,1,FALSE,100,"Swvu.PBP.","ACwvu.PBP.",1,FALSE,FALSE,0.78740157480315,0.78740157480315,0.984251968503937,0.984251968503937,2,"&amp;L&amp;9&amp;FPBP&amp;C&amp;12&amp;BIttinéraire vélo PBP Jean-Pierre Smith (Cadre # 2786)&amp;R&amp;9&amp;D","&amp;CPage &amp;P&amp;R&amp;9&amp;T",FALSE,FALSE,FALSE,FALSE,1,84,#N/A,#N/A,"=R4C1:R250C19","=R4:R5","Rwvu.PBP.",#N/A,FALSE,FALSE}</definedName>
    <definedName function="false" hidden="false" name="wvu_Un___jour_" vbProcedure="false">{TRUE,TRUE,1,1,640,414,FALSE,TRUE,TRUE,TRUE,0,1,#N/A,1,#N/A,11.9351351351351,22.1764705882353,1,FALSE,FALSE,3,TRUE,1,FALSE,100,"Swvu.Un._.jour.","ACwvu.Un._.jour.",1,FALSE,FALSE,0.78740157480315,0.78740157480315,0.984251968503937,0.984251968503937,2,"&amp;L&amp;9&amp;FUn jour&amp;C&amp;12&amp;BIttinéraire vélo&amp;R&amp;9&amp;D","&amp;CPage &amp;P&amp;R&amp;9&amp;T",FALSE,FALSE,FALSE,FALSE,1,100,#N/A,#N/A,"=R4C1:R45C16","=R4:R5","Rwvu.Un._.jour.",#N/A,FALSE,FALSE}</definedName>
    <definedName function="false" hidden="false" name="wvu_Étapes_" vbProcedure="false">{TRUE,TRUE,1,1,640,414,FALSE,TRUE,TRUE,TRUE,0,1,#N/A,1,#N/A,11.427027027027,22.1764705882353,1,FALSE,FALSE,3,TRUE,1,FALSE,100,"Swvu.Étapes.","ACwvu.Étapes.",1,FALSE,FALSE,0.78740157480315,0.78740157480315,0.984251968503937,0.984251968503937,2,"&amp;L&amp;9&amp;FÉtapes&amp;C&amp;12&amp;BIttinéraire vélo&amp;R&amp;9&amp;D","&amp;CPage &amp;P&amp;R&amp;9&amp;T",FALSE,FALSE,FALSE,FALSE,1,88,#N/A,#N/A,"=R4C1:R45C16","=R4:R5","Rwvu.Étapes.",#N/A,FALSE,FALSE}</definedName>
    <definedName function="false" hidden="false" localSheetId="0" name="ACwvu_Complète_" vbProcedure="false">Sheet1!$A$1</definedName>
    <definedName function="false" hidden="false" localSheetId="0" name="ACwvu_PBP_" vbProcedure="false">Sheet1!$K$222</definedName>
    <definedName function="false" hidden="false" localSheetId="0" name="ACwvu_Un___jour_" vbProcedure="false">Sheet1!$Q:$S</definedName>
    <definedName function="false" hidden="false" localSheetId="0" name="ACwvu_Étapes_" vbProcedure="false">Sheet1!$Q:$S</definedName>
    <definedName function="false" hidden="false" localSheetId="0" name="Excel_BuiltIn_Print_Area" vbProcedure="false">Sheet1!$A$4:$S$250</definedName>
    <definedName function="false" hidden="false" localSheetId="0" name="Excel_BuiltIn_Print_Titles" vbProcedure="false">Sheet1!$4:$5</definedName>
    <definedName function="false" hidden="false" localSheetId="0" name="Rwvu_PBP_" vbProcedure="false">Sheet1!$F:$F,Sheet1!$J:$J,Sheet1!$O:$O,Sheet1!$Q:$S</definedName>
    <definedName function="false" hidden="false" localSheetId="0" name="Rwvu_Un___jour_" vbProcedure="false">Sheet1!$B:$B,Sheet1!$I:$J,Sheet1!$M:$M,Sheet1!$P:$S</definedName>
    <definedName function="false" hidden="false" localSheetId="0" name="Rwvu_Étapes_" vbProcedure="false">Sheet1!$I:$I,Sheet1!$M:$M,Sheet1!$Q:$S</definedName>
    <definedName function="false" hidden="false" localSheetId="0" name="Swvu_Complète_" vbProcedure="false">Sheet1!$A$1</definedName>
    <definedName function="false" hidden="false" localSheetId="0" name="Swvu_PBP_" vbProcedure="false">Sheet1!$K$222</definedName>
    <definedName function="false" hidden="false" localSheetId="0" name="Swvu_Un___jour_" vbProcedure="false">Sheet1!$Q:$S</definedName>
    <definedName function="false" hidden="false" localSheetId="0" name="Swvu_Étapes_" vbProcedure="false">Sheet1!$Q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409">
  <si>
    <t xml:space="preserve">Vitesse retour</t>
  </si>
  <si>
    <t xml:space="preserve">Vitesse de base</t>
  </si>
  <si>
    <t xml:space="preserve">Vitesse roulante utilisée partout</t>
  </si>
  <si>
    <t xml:space="preserve">Heure de départ</t>
  </si>
  <si>
    <t xml:space="preserve">Les temps (mesurés depuis départ ou départ d'étape) sont toujours des temps au départ de l'endroit désigné</t>
  </si>
  <si>
    <t xml:space="preserve">Vitesse de fermeture</t>
  </si>
  <si>
    <t xml:space="preserve">Les heures de fermeture sont déterminées à cette vitesse</t>
  </si>
  <si>
    <t xml:space="preserve">km</t>
  </si>
  <si>
    <t xml:space="preserve">Temps (d)</t>
  </si>
  <si>
    <t xml:space="preserve">Temps</t>
  </si>
  <si>
    <t xml:space="preserve">Heure</t>
  </si>
  <si>
    <t xml:space="preserve">Total</t>
  </si>
  <si>
    <t xml:space="preserve">Étape</t>
  </si>
  <si>
    <t xml:space="preserve">Partiel</t>
  </si>
  <si>
    <t xml:space="preserve">Endroit</t>
  </si>
  <si>
    <t xml:space="preserve">X</t>
  </si>
  <si>
    <t xml:space="preserve">Pause</t>
  </si>
  <si>
    <t xml:space="preserve">Instruction</t>
  </si>
  <si>
    <t xml:space="preserve">Cap</t>
  </si>
  <si>
    <t xml:space="preserve">Départ</t>
  </si>
  <si>
    <t xml:space="preserve">Fermeture</t>
  </si>
  <si>
    <t xml:space="preserve">Gymnase des droits de l'homme</t>
  </si>
  <si>
    <t xml:space="preserve">Néant </t>
  </si>
  <si>
    <t xml:space="preserve">D 127 puis AD route de Voisins</t>
  </si>
  <si>
    <t xml:space="preserve">Carrefour D36</t>
  </si>
  <si>
    <t xml:space="preserve">D 36 AD Ave de Montigny, Trappes</t>
  </si>
  <si>
    <t xml:space="preserve">Rond point de la Boissière</t>
  </si>
  <si>
    <t xml:space="preserve">D23 AD vers Elancourt</t>
  </si>
  <si>
    <t xml:space="preserve">Ergal</t>
  </si>
  <si>
    <t xml:space="preserve">D23 EF vers les Mousseaux</t>
  </si>
  <si>
    <t xml:space="preserve">D23/D15 Jouars</t>
  </si>
  <si>
    <t xml:space="preserve">D15 AG vers Les Mousseaux</t>
  </si>
  <si>
    <t xml:space="preserve">D15/D13 Les Mousseaux</t>
  </si>
  <si>
    <t xml:space="preserve">D13 AD, Bazoche/Guyonne, Cheval mort</t>
  </si>
  <si>
    <t xml:space="preserve">Montfort l'Amaury</t>
  </si>
  <si>
    <t xml:space="preserve">D155 AD vers Galluis</t>
  </si>
  <si>
    <t xml:space="preserve">Carrefour D155/D138</t>
  </si>
  <si>
    <t xml:space="preserve">D138 AG vers St Léger en Y.</t>
  </si>
  <si>
    <t xml:space="preserve">Carrefour D138/D112</t>
  </si>
  <si>
    <t xml:space="preserve">D112 AD, Gambaiseuil, puis Gambais</t>
  </si>
  <si>
    <t xml:space="preserve">Carrefour D112/D179</t>
  </si>
  <si>
    <t xml:space="preserve">D179 AG vers Gambais (Houdan)</t>
  </si>
  <si>
    <t xml:space="preserve">Gambais</t>
  </si>
  <si>
    <t xml:space="preserve">D983 AG, Condé sur Vesgres, Faverolles</t>
  </si>
  <si>
    <t xml:space="preserve">Nogent le Roi</t>
  </si>
  <si>
    <t xml:space="preserve">D26 AD, AG vers Ormoy</t>
  </si>
  <si>
    <t xml:space="preserve">Tremblay le Vicomte</t>
  </si>
  <si>
    <t xml:space="preserve">D26 AD, AG, Chêne Chenu</t>
  </si>
  <si>
    <t xml:space="preserve">Chateauneuf en Thymerais</t>
  </si>
  <si>
    <t xml:space="preserve">D939</t>
  </si>
  <si>
    <t xml:space="preserve">Carrefour D939/D140</t>
  </si>
  <si>
    <t xml:space="preserve">D140 (ou D140 15) vers Jaudrais</t>
  </si>
  <si>
    <t xml:space="preserve">Jaudrais</t>
  </si>
  <si>
    <t xml:space="preserve">D140 EF vers Senonches</t>
  </si>
  <si>
    <t xml:space="preserve">Senonches</t>
  </si>
  <si>
    <t xml:space="preserve">D20 EF vers Neuilly sur Eure</t>
  </si>
  <si>
    <t xml:space="preserve">Neuilly sur Eure</t>
  </si>
  <si>
    <t xml:space="preserve">D8 EF vers Mortagne au Perche</t>
  </si>
  <si>
    <t xml:space="preserve">Longny au Perche</t>
  </si>
  <si>
    <t xml:space="preserve">D8 AG vers Mortagne au perche</t>
  </si>
  <si>
    <t xml:space="preserve">Mortagne au Perche</t>
  </si>
  <si>
    <t xml:space="preserve">Contrôle</t>
  </si>
  <si>
    <t xml:space="preserve">D931</t>
  </si>
  <si>
    <t xml:space="preserve">Parfondeval</t>
  </si>
  <si>
    <t xml:space="preserve">D931 EF vers Mamers</t>
  </si>
  <si>
    <t xml:space="preserve">Sure</t>
  </si>
  <si>
    <t xml:space="preserve">Carrefour D931/D311</t>
  </si>
  <si>
    <t xml:space="preserve">D931 EF vers Mamers centre</t>
  </si>
  <si>
    <t xml:space="preserve">Mamers centre, puis sortie</t>
  </si>
  <si>
    <t xml:space="preserve">AG vers Alençon, Fresnay / Sarthe, EF D311</t>
  </si>
  <si>
    <t xml:space="preserve">Carrefour D311/D310</t>
  </si>
  <si>
    <t xml:space="preserve">D310 AG vers Fresnay sur Sarthe</t>
  </si>
  <si>
    <t xml:space="preserve">La Hutte (Danger)</t>
  </si>
  <si>
    <t xml:space="preserve">D310 EF vers Fresnay sur Sarthe</t>
  </si>
  <si>
    <t xml:space="preserve">Fresnay sur Sarthe</t>
  </si>
  <si>
    <t xml:space="preserve">D15 AD vers Sougé le Ganelon</t>
  </si>
  <si>
    <t xml:space="preserve">Souge le Ganelon</t>
  </si>
  <si>
    <t xml:space="preserve">D15 EF</t>
  </si>
  <si>
    <t xml:space="preserve">St Paul le Gaultier</t>
  </si>
  <si>
    <t xml:space="preserve">D15, puis D15 devient D119 en ligne</t>
  </si>
  <si>
    <t xml:space="preserve">Averton</t>
  </si>
  <si>
    <t xml:space="preserve">D119 EF vers Villaines la Juhel</t>
  </si>
  <si>
    <t xml:space="preserve">Villaines la Juhel</t>
  </si>
  <si>
    <t xml:space="preserve">D113</t>
  </si>
  <si>
    <t xml:space="preserve">Loupfougères</t>
  </si>
  <si>
    <t xml:space="preserve">D113 (ou VO) vers Hardanges</t>
  </si>
  <si>
    <t xml:space="preserve">Croix Barbe</t>
  </si>
  <si>
    <t xml:space="preserve">D147 AD vers Hardanges</t>
  </si>
  <si>
    <t xml:space="preserve">Hardanges</t>
  </si>
  <si>
    <t xml:space="preserve">D147 AG après la sortie vers le Ribay</t>
  </si>
  <si>
    <t xml:space="preserve">Le Ribay (Danger)</t>
  </si>
  <si>
    <t xml:space="preserve">D147 EF vers Charchigné</t>
  </si>
  <si>
    <t xml:space="preserve">Charchigné</t>
  </si>
  <si>
    <t xml:space="preserve">D33 AG vers Lassay</t>
  </si>
  <si>
    <t xml:space="preserve">Lassay  les Châteaux</t>
  </si>
  <si>
    <t xml:space="preserve">D33 AG vers Chantrigné</t>
  </si>
  <si>
    <t xml:space="preserve">Chantrigné</t>
  </si>
  <si>
    <t xml:space="preserve">D33 EF, changer carte</t>
  </si>
  <si>
    <t xml:space="preserve">Ambrières les Vallées</t>
  </si>
  <si>
    <t xml:space="preserve">D33 AD après pont vers Gorron</t>
  </si>
  <si>
    <t xml:space="preserve">Gorron</t>
  </si>
  <si>
    <t xml:space="preserve">D33, Levaré</t>
  </si>
  <si>
    <t xml:space="preserve">La Tannière</t>
  </si>
  <si>
    <t xml:space="preserve">D33 EF vers Fougères</t>
  </si>
  <si>
    <t xml:space="preserve">Le Loroux</t>
  </si>
  <si>
    <t xml:space="preserve">D33 devient D806</t>
  </si>
  <si>
    <t xml:space="preserve">Laignelet</t>
  </si>
  <si>
    <t xml:space="preserve">D806 EF vers Fougères</t>
  </si>
  <si>
    <t xml:space="preserve">Fougères BPF 35</t>
  </si>
  <si>
    <t xml:space="preserve">Rd point, 4° rd point, rue Cdt Pannier</t>
  </si>
  <si>
    <t xml:space="preserve">Fougères: Contrôle</t>
  </si>
  <si>
    <t xml:space="preserve">D179, rue P. Féval, rue de Nantes</t>
  </si>
  <si>
    <t xml:space="preserve">Carrefour D179 / D22</t>
  </si>
  <si>
    <t xml:space="preserve">D22 AD vers Vendel</t>
  </si>
  <si>
    <t xml:space="preserve">Vendel</t>
  </si>
  <si>
    <t xml:space="preserve">D22 EF vers St Marc sur Couesnon</t>
  </si>
  <si>
    <t xml:space="preserve">Carrefour D22 / N12</t>
  </si>
  <si>
    <t xml:space="preserve">N12 AG vers Rennes</t>
  </si>
  <si>
    <t xml:space="preserve">Saint Jean sur Couesnon</t>
  </si>
  <si>
    <t xml:space="preserve">D23 AD vers Mézières sur Couesnon</t>
  </si>
  <si>
    <t xml:space="preserve">Mézières sur Couesnon</t>
  </si>
  <si>
    <t xml:space="preserve">C2 EF vers Sens de Bretagne</t>
  </si>
  <si>
    <t xml:space="preserve">Carrefour C2 / D794</t>
  </si>
  <si>
    <t xml:space="preserve">D794 EF vers Sens de Bretagne</t>
  </si>
  <si>
    <t xml:space="preserve">Sens de Bretagne</t>
  </si>
  <si>
    <t xml:space="preserve">D20 EF vers Feins</t>
  </si>
  <si>
    <t xml:space="preserve">Feins</t>
  </si>
  <si>
    <t xml:space="preserve">D20 AD église vers Dinge</t>
  </si>
  <si>
    <t xml:space="preserve">Dinge</t>
  </si>
  <si>
    <t xml:space="preserve">D20 Ef vers Tinténiac</t>
  </si>
  <si>
    <t xml:space="preserve">Tinteniac</t>
  </si>
  <si>
    <t xml:space="preserve">D20 EF vers St Méen le Grand</t>
  </si>
  <si>
    <t xml:space="preserve">La Baussaine</t>
  </si>
  <si>
    <t xml:space="preserve">D20 EF vers Becherel</t>
  </si>
  <si>
    <t xml:space="preserve">Becherel</t>
  </si>
  <si>
    <t xml:space="preserve">D20 EF vers Medreac</t>
  </si>
  <si>
    <t xml:space="preserve">Carrefour D20 / D220</t>
  </si>
  <si>
    <t xml:space="preserve">D220  AD vers Médreac</t>
  </si>
  <si>
    <t xml:space="preserve">Medreac</t>
  </si>
  <si>
    <t xml:space="preserve">D220  EF vers Quedillac</t>
  </si>
  <si>
    <t xml:space="preserve">Quedillac</t>
  </si>
  <si>
    <t xml:space="preserve">D220 EF vers St Méen le Grand</t>
  </si>
  <si>
    <t xml:space="preserve">La Prevostaie</t>
  </si>
  <si>
    <t xml:space="preserve">D166 AG vers St Méen le Grand</t>
  </si>
  <si>
    <t xml:space="preserve">Carrefour D166 / 166bis</t>
  </si>
  <si>
    <t xml:space="preserve">D 166bis vers Le Parson, St Méen</t>
  </si>
  <si>
    <t xml:space="preserve">St Méen le grand</t>
  </si>
  <si>
    <t xml:space="preserve">D220 AD, AG, puis D66 vers Illifaut</t>
  </si>
  <si>
    <t xml:space="preserve">Loscouet sur Meu</t>
  </si>
  <si>
    <t xml:space="preserve">D66 EF vers Illifaut</t>
  </si>
  <si>
    <t xml:space="preserve">Illifaut</t>
  </si>
  <si>
    <t xml:space="preserve">D66 EF, D305 vers Meneac</t>
  </si>
  <si>
    <t xml:space="preserve">Meneac</t>
  </si>
  <si>
    <t xml:space="preserve">D793 AG vers la Trinité Porhoet</t>
  </si>
  <si>
    <t xml:space="preserve">la Trinité Porhoet</t>
  </si>
  <si>
    <t xml:space="preserve">D66 vers Plumieux</t>
  </si>
  <si>
    <t xml:space="preserve">Plumieux</t>
  </si>
  <si>
    <t xml:space="preserve">D14 EF vers la Chèze</t>
  </si>
  <si>
    <t xml:space="preserve">La Chèze</t>
  </si>
  <si>
    <t xml:space="preserve">D778  AD, AG, AD vers Loudéac</t>
  </si>
  <si>
    <t xml:space="preserve">Loudéac</t>
  </si>
  <si>
    <t xml:space="preserve">D41 vers Trévé</t>
  </si>
  <si>
    <t xml:space="preserve">Trévé</t>
  </si>
  <si>
    <t xml:space="preserve">D41 EF vers Grace-Uzel</t>
  </si>
  <si>
    <t xml:space="preserve">Grâce-Uzel</t>
  </si>
  <si>
    <t xml:space="preserve">D41 EF</t>
  </si>
  <si>
    <t xml:space="preserve">Carrefour D41 / D7</t>
  </si>
  <si>
    <t xml:space="preserve">D7 AD 100 m</t>
  </si>
  <si>
    <t xml:space="preserve">Carrefour D7 / RD</t>
  </si>
  <si>
    <t xml:space="preserve">RD AG vers le Quillio</t>
  </si>
  <si>
    <t xml:space="preserve">Carrefour RD / D35</t>
  </si>
  <si>
    <t xml:space="preserve">D35 AG vers le Quillio</t>
  </si>
  <si>
    <t xml:space="preserve">Les Aunécades</t>
  </si>
  <si>
    <t xml:space="preserve">D53 AD vers Merléac</t>
  </si>
  <si>
    <t xml:space="preserve">Merléac</t>
  </si>
  <si>
    <t xml:space="preserve">D53 EF vers St Martin des Prés</t>
  </si>
  <si>
    <t xml:space="preserve">La Porte aux moines</t>
  </si>
  <si>
    <t xml:space="preserve">D53 AD vers St Martin des Prés</t>
  </si>
  <si>
    <t xml:space="preserve">St Martin des Prés </t>
  </si>
  <si>
    <t xml:space="preserve">D53 AG vers Corlay (0296 32 4060)</t>
  </si>
  <si>
    <t xml:space="preserve">Carrefour D53 / D44</t>
  </si>
  <si>
    <t xml:space="preserve">D44 AG vers Corlay</t>
  </si>
  <si>
    <t xml:space="preserve">Carrefour D44 / D767</t>
  </si>
  <si>
    <t xml:space="preserve">D767 AD vers Corlay</t>
  </si>
  <si>
    <t xml:space="preserve">Corlay</t>
  </si>
  <si>
    <t xml:space="preserve">D790 AG vers Plounévez-Quintin</t>
  </si>
  <si>
    <t xml:space="preserve">Plounévez-Quintin</t>
  </si>
  <si>
    <t xml:space="preserve">D790 EF vers Rostrenen</t>
  </si>
  <si>
    <t xml:space="preserve">Carrefour D790 / D49</t>
  </si>
  <si>
    <t xml:space="preserve">D49 AD vers Lustruyen, Maël Carhaix</t>
  </si>
  <si>
    <t xml:space="preserve">Saint Lubin</t>
  </si>
  <si>
    <t xml:space="preserve">D49 EF vers Kerdouc'h, Maël Carhaix</t>
  </si>
  <si>
    <t xml:space="preserve">Carrefour D49 / D23</t>
  </si>
  <si>
    <t xml:space="preserve">D23 AD vers Maël Carhaix</t>
  </si>
  <si>
    <t xml:space="preserve">Maël Carhaix</t>
  </si>
  <si>
    <t xml:space="preserve">D23 EF vers l'Enseigne</t>
  </si>
  <si>
    <t xml:space="preserve">L'Enseigne</t>
  </si>
  <si>
    <t xml:space="preserve">D49 AG vers Carhaix</t>
  </si>
  <si>
    <t xml:space="preserve">La Croix Neuve</t>
  </si>
  <si>
    <t xml:space="preserve">D49 EF vers Carhaix</t>
  </si>
  <si>
    <t xml:space="preserve">Carhaix-Plouguer</t>
  </si>
  <si>
    <t xml:space="preserve">Contrôle et BPF 29</t>
  </si>
  <si>
    <t xml:space="preserve">x</t>
  </si>
  <si>
    <t xml:space="preserve">D764 vers Huelgoat</t>
  </si>
  <si>
    <t xml:space="preserve">Carrefour D764 / D769</t>
  </si>
  <si>
    <t xml:space="preserve">D769 AD vers Poullaouen</t>
  </si>
  <si>
    <t xml:space="preserve">Poullaouen</t>
  </si>
  <si>
    <t xml:space="preserve">D769 EF vers Huelgoat</t>
  </si>
  <si>
    <t xml:space="preserve">Carrefour D769 / D769A</t>
  </si>
  <si>
    <t xml:space="preserve">D769A  AG vers Huelgoat</t>
  </si>
  <si>
    <t xml:space="preserve">Huelgoat (BPF 29)</t>
  </si>
  <si>
    <t xml:space="preserve">D769A EF vers Roc Trévezel</t>
  </si>
  <si>
    <t xml:space="preserve">Carrefour D769A / D 764</t>
  </si>
  <si>
    <t xml:space="preserve">D764 AD vers Roc Trévezel</t>
  </si>
  <si>
    <t xml:space="preserve">la Feuillée par centre</t>
  </si>
  <si>
    <t xml:space="preserve">D764 EF vers Roc Trévezel</t>
  </si>
  <si>
    <t xml:space="preserve">Roc Trévezel</t>
  </si>
  <si>
    <t xml:space="preserve">D764 EF vers Sizun</t>
  </si>
  <si>
    <t xml:space="preserve">Carrefour D764 / D785</t>
  </si>
  <si>
    <t xml:space="preserve">D764 EF</t>
  </si>
  <si>
    <t xml:space="preserve">Ty Douar</t>
  </si>
  <si>
    <t xml:space="preserve">Sizun</t>
  </si>
  <si>
    <t xml:space="preserve">D764 EF vers Landerneau</t>
  </si>
  <si>
    <t xml:space="preserve">Carrefour D764 / D30</t>
  </si>
  <si>
    <t xml:space="preserve">D764 EF (AG) vers Landerneau</t>
  </si>
  <si>
    <t xml:space="preserve">Carrefour D764 / D87</t>
  </si>
  <si>
    <t xml:space="preserve">D87 AG</t>
  </si>
  <si>
    <t xml:space="preserve">Carrefour CD</t>
  </si>
  <si>
    <t xml:space="preserve">CD AG</t>
  </si>
  <si>
    <t xml:space="preserve">Rond point D770</t>
  </si>
  <si>
    <t xml:space="preserve">C1 EF vers Dirinon</t>
  </si>
  <si>
    <t xml:space="preserve">Dirinon</t>
  </si>
  <si>
    <t xml:space="preserve">C1 EF vers Loperhet</t>
  </si>
  <si>
    <t xml:space="preserve">Loperhet</t>
  </si>
  <si>
    <t xml:space="preserve">D33 AD vers Brest</t>
  </si>
  <si>
    <t xml:space="preserve">Plougastel Daoulas</t>
  </si>
  <si>
    <t xml:space="preserve">D33 EF vers Brest</t>
  </si>
  <si>
    <t xml:space="preserve">Carrefour D33 / D399</t>
  </si>
  <si>
    <t xml:space="preserve">Pont Albert Louppe</t>
  </si>
  <si>
    <t xml:space="preserve">EF vers Brest</t>
  </si>
  <si>
    <t xml:space="preserve">Moulin Blanc</t>
  </si>
  <si>
    <t xml:space="preserve">Rond point N165</t>
  </si>
  <si>
    <t xml:space="preserve">Carrefour rte de Quimper</t>
  </si>
  <si>
    <t xml:space="preserve">Brest</t>
  </si>
  <si>
    <t xml:space="preserve">Route de Quimper</t>
  </si>
  <si>
    <t xml:space="preserve">Place de Strasbourg</t>
  </si>
  <si>
    <t xml:space="preserve">D712 Rue de Paris</t>
  </si>
  <si>
    <t xml:space="preserve">Carrefour D712 / N265</t>
  </si>
  <si>
    <t xml:space="preserve">D712, lavallot</t>
  </si>
  <si>
    <t xml:space="preserve">Guipavas centre</t>
  </si>
  <si>
    <t xml:space="preserve">D712 </t>
  </si>
  <si>
    <t xml:space="preserve">Landerneau</t>
  </si>
  <si>
    <t xml:space="preserve">D764 vers Sizun</t>
  </si>
  <si>
    <t xml:space="preserve">Le Queff</t>
  </si>
  <si>
    <t xml:space="preserve">D764 EF vers Roc Trevezel</t>
  </si>
  <si>
    <t xml:space="preserve">D764</t>
  </si>
  <si>
    <t xml:space="preserve">Roc Trevezel</t>
  </si>
  <si>
    <t xml:space="preserve">La Feuillée</t>
  </si>
  <si>
    <t xml:space="preserve">Carrefour D764 / D769A</t>
  </si>
  <si>
    <t xml:space="preserve">Carrefour D764 / D14</t>
  </si>
  <si>
    <t xml:space="preserve">D166 /164 vers Maël Carhaix</t>
  </si>
  <si>
    <t xml:space="preserve">D49 EF vers Maël Carhaix</t>
  </si>
  <si>
    <t xml:space="preserve">L'Enseigne </t>
  </si>
  <si>
    <t xml:space="preserve">D23 EF vers Plounévez Quintin</t>
  </si>
  <si>
    <t xml:space="preserve">Carrefour D23 / D49</t>
  </si>
  <si>
    <t xml:space="preserve">D49 AG vers Kerdouc'h, Plounévez</t>
  </si>
  <si>
    <t xml:space="preserve">D49 EF vers Lustruyen, Plounévez</t>
  </si>
  <si>
    <t xml:space="preserve">Carrefour D49 / D790</t>
  </si>
  <si>
    <t xml:space="preserve">D790 AG vers Plounévez</t>
  </si>
  <si>
    <t xml:space="preserve">Plounévez Quintin</t>
  </si>
  <si>
    <t xml:space="preserve">D790 EF vers Corley</t>
  </si>
  <si>
    <t xml:space="preserve">D767 AD vers Mur de Bretagne</t>
  </si>
  <si>
    <t xml:space="preserve">Carrefour D767 / D44</t>
  </si>
  <si>
    <t xml:space="preserve">D44 AG vers le Bodéo</t>
  </si>
  <si>
    <t xml:space="preserve">Carrefour D44 / D53</t>
  </si>
  <si>
    <t xml:space="preserve">St Martin des Prés 0296 32 4060</t>
  </si>
  <si>
    <t xml:space="preserve">D53 EF vers Merléac</t>
  </si>
  <si>
    <t xml:space="preserve">La Porte aux Moines</t>
  </si>
  <si>
    <t xml:space="preserve">D53 EF (AG) vers Merléac</t>
  </si>
  <si>
    <t xml:space="preserve">D53 EF (pas prendre D76 vers Uzel)</t>
  </si>
  <si>
    <t xml:space="preserve">D35 AG (pas vers Mur de B.)</t>
  </si>
  <si>
    <t xml:space="preserve">Carrefour D35 / RD</t>
  </si>
  <si>
    <t xml:space="preserve">RD AD vers Grâce Uzel</t>
  </si>
  <si>
    <t xml:space="preserve">Carrefour RD / D7</t>
  </si>
  <si>
    <t xml:space="preserve">D7 AD, Carrefour D7 / D41</t>
  </si>
  <si>
    <t xml:space="preserve">D41 EF vers Trévé</t>
  </si>
  <si>
    <t xml:space="preserve">D41 EF vers Loudéac</t>
  </si>
  <si>
    <t xml:space="preserve">D778 Vers la Chèze</t>
  </si>
  <si>
    <t xml:space="preserve">D14 GDG vers La Trinité Porhoet</t>
  </si>
  <si>
    <t xml:space="preserve">D66 EF</t>
  </si>
  <si>
    <t xml:space="preserve">La Trinité Porhoet</t>
  </si>
  <si>
    <t xml:space="preserve">D793 EF vers Ménéac</t>
  </si>
  <si>
    <t xml:space="preserve">Ménéac</t>
  </si>
  <si>
    <t xml:space="preserve">D305  GD puis D66 EF vers Illifaut</t>
  </si>
  <si>
    <t xml:space="preserve">D66 EF vers St Meern le grand</t>
  </si>
  <si>
    <t xml:space="preserve">St Meern le Grand</t>
  </si>
  <si>
    <t xml:space="preserve">RD AG vers Le Parson, Dinan</t>
  </si>
  <si>
    <t xml:space="preserve">Carrefour RD / D166</t>
  </si>
  <si>
    <t xml:space="preserve">D166 AG </t>
  </si>
  <si>
    <t xml:space="preserve">La Prévostaie</t>
  </si>
  <si>
    <t xml:space="preserve">D220 AD vers Quedillac</t>
  </si>
  <si>
    <t xml:space="preserve">D220 EF vers Becherel</t>
  </si>
  <si>
    <t xml:space="preserve">D220 EF</t>
  </si>
  <si>
    <t xml:space="preserve">Carrefour D220 / D20</t>
  </si>
  <si>
    <t xml:space="preserve">D20 AG vers Becherel</t>
  </si>
  <si>
    <t xml:space="preserve">D20 EF vers Tinteniac</t>
  </si>
  <si>
    <t xml:space="preserve">D20 EF</t>
  </si>
  <si>
    <t xml:space="preserve">Tinteniac (controle)</t>
  </si>
  <si>
    <t xml:space="preserve">D20 EF </t>
  </si>
  <si>
    <t xml:space="preserve">D20 GD vers Feins</t>
  </si>
  <si>
    <t xml:space="preserve">D20 AG vers Sens de Bretagne</t>
  </si>
  <si>
    <t xml:space="preserve">D974 EF vers Vitré</t>
  </si>
  <si>
    <t xml:space="preserve">Carrefour D794 / C2</t>
  </si>
  <si>
    <t xml:space="preserve">C2 AG vers Mezières</t>
  </si>
  <si>
    <t xml:space="preserve">Mezieres sur Couesnon</t>
  </si>
  <si>
    <t xml:space="preserve">D23 DGD vers St Jean sur Couesnon</t>
  </si>
  <si>
    <t xml:space="preserve">St Jean sur Couesnon</t>
  </si>
  <si>
    <t xml:space="preserve">N12 AG vers Fougères</t>
  </si>
  <si>
    <t xml:space="preserve">Carrefour N12 / D22</t>
  </si>
  <si>
    <t xml:space="preserve">D22 EF vers Javerie</t>
  </si>
  <si>
    <t xml:space="preserve">Carrefour D22 / D179</t>
  </si>
  <si>
    <t xml:space="preserve">D179 AG vers Fougères</t>
  </si>
  <si>
    <t xml:space="preserve">Fougères (contrôle)</t>
  </si>
  <si>
    <t xml:space="preserve">Rues de Nantes, Maudillé, E. Roussin</t>
  </si>
  <si>
    <t xml:space="preserve">Fougères</t>
  </si>
  <si>
    <t xml:space="preserve">D806 vers Gorron</t>
  </si>
  <si>
    <t xml:space="preserve">D806</t>
  </si>
  <si>
    <t xml:space="preserve">D33</t>
  </si>
  <si>
    <t xml:space="preserve">Levaré</t>
  </si>
  <si>
    <t xml:space="preserve">D33 vers Ambrières</t>
  </si>
  <si>
    <t xml:space="preserve">D33 EF vers Chantrigné</t>
  </si>
  <si>
    <t xml:space="preserve">D33 EF vers Lassay</t>
  </si>
  <si>
    <t xml:space="preserve">D33 AD vers Javron</t>
  </si>
  <si>
    <t xml:space="preserve">D147 DD vers le Ribay</t>
  </si>
  <si>
    <t xml:space="preserve">Le Ribay (danger !)</t>
  </si>
  <si>
    <t xml:space="preserve">D147 EF</t>
  </si>
  <si>
    <t xml:space="preserve">D147 EF vers Champgénéteux</t>
  </si>
  <si>
    <t xml:space="preserve">D113 AG vers Loupfougères</t>
  </si>
  <si>
    <t xml:space="preserve">D113 AD vers Villaines la Juhel</t>
  </si>
  <si>
    <t xml:space="preserve">D119 vers Fresnay sur Sarthe</t>
  </si>
  <si>
    <t xml:space="preserve">D310 AG vers Mamers</t>
  </si>
  <si>
    <t xml:space="preserve">La Hutte (Danger !)</t>
  </si>
  <si>
    <t xml:space="preserve">D310 EF</t>
  </si>
  <si>
    <t xml:space="preserve">X D19, L'Augoterie</t>
  </si>
  <si>
    <t xml:space="preserve">et 1 km Voie romaine EF</t>
  </si>
  <si>
    <t xml:space="preserve">Carrefour D310 / D311</t>
  </si>
  <si>
    <t xml:space="preserve">D311 AD vers Mamers</t>
  </si>
  <si>
    <t xml:space="preserve">Mamers centre</t>
  </si>
  <si>
    <t xml:space="preserve">Mamers sortie</t>
  </si>
  <si>
    <t xml:space="preserve">D921 vers Mortagne</t>
  </si>
  <si>
    <t xml:space="preserve">D931 EF</t>
  </si>
  <si>
    <t xml:space="preserve">St Jouin de Blavou</t>
  </si>
  <si>
    <t xml:space="preserve">D931 EF </t>
  </si>
  <si>
    <t xml:space="preserve">D8 vers Longny</t>
  </si>
  <si>
    <t xml:space="preserve">D918 EF</t>
  </si>
  <si>
    <t xml:space="preserve">Carrefour D918 / D8</t>
  </si>
  <si>
    <t xml:space="preserve">D8 AG</t>
  </si>
  <si>
    <t xml:space="preserve">D8 EF puis D20 AG</t>
  </si>
  <si>
    <t xml:space="preserve">D140 vers Jaudrais</t>
  </si>
  <si>
    <t xml:space="preserve">D140, D140 15 vers Hauterive</t>
  </si>
  <si>
    <t xml:space="preserve">Carrefour D140 / D939</t>
  </si>
  <si>
    <t xml:space="preserve">D26 vers Chêne Chenu</t>
  </si>
  <si>
    <t xml:space="preserve">D26 AG vers Nogent le Roi</t>
  </si>
  <si>
    <t xml:space="preserve">Ormoy</t>
  </si>
  <si>
    <t xml:space="preserve">D26 EF vers Nogent le Roi</t>
  </si>
  <si>
    <t xml:space="preserve">D983 vers Faverolles</t>
  </si>
  <si>
    <t xml:space="preserve">Faverolles</t>
  </si>
  <si>
    <t xml:space="preserve">D983 EF</t>
  </si>
  <si>
    <t xml:space="preserve">Condé sur Vesgre</t>
  </si>
  <si>
    <t xml:space="preserve">D179 AD vers Gambaiseuil</t>
  </si>
  <si>
    <t xml:space="preserve">Carrefour D179 / D 112</t>
  </si>
  <si>
    <t xml:space="preserve">D112 AD</t>
  </si>
  <si>
    <t xml:space="preserve">Gambaiseuil</t>
  </si>
  <si>
    <t xml:space="preserve">D112 AG vers Montfort l'Amaury</t>
  </si>
  <si>
    <t xml:space="preserve">Carrefour D12 / D138</t>
  </si>
  <si>
    <t xml:space="preserve">D138 EF</t>
  </si>
  <si>
    <t xml:space="preserve">Carrefour D138 / D155</t>
  </si>
  <si>
    <t xml:space="preserve">D155 AD vers Montfort centre</t>
  </si>
  <si>
    <t xml:space="preserve">D13 AG vers le Tremblay</t>
  </si>
  <si>
    <t xml:space="preserve">Cheval Mort</t>
  </si>
  <si>
    <t xml:space="preserve">D13 EF</t>
  </si>
  <si>
    <t xml:space="preserve">Bazoches sur Guyonne</t>
  </si>
  <si>
    <t xml:space="preserve">D13</t>
  </si>
  <si>
    <t xml:space="preserve">Les Mousseaux</t>
  </si>
  <si>
    <t xml:space="preserve">D15 AG vers Pontchartrain</t>
  </si>
  <si>
    <t xml:space="preserve">Jouars</t>
  </si>
  <si>
    <t xml:space="preserve">D23 EF</t>
  </si>
  <si>
    <t xml:space="preserve">Saint Quentin en Yvelines</t>
  </si>
  <si>
    <t xml:space="preserve">Elancourt pl l'Hermanderie</t>
  </si>
  <si>
    <t xml:space="preserve">D23</t>
  </si>
  <si>
    <t xml:space="preserve">D36 AG</t>
  </si>
  <si>
    <t xml:space="preserve">Av Allende, R M. Thorez</t>
  </si>
  <si>
    <t xml:space="preserve">D36 </t>
  </si>
  <si>
    <t xml:space="preserve">Pont M. Cachin</t>
  </si>
  <si>
    <t xml:space="preserve">D36, Pl du 18 mars 1962</t>
  </si>
  <si>
    <t xml:space="preserve">Carrefour Mare Savin</t>
  </si>
  <si>
    <t xml:space="preserve">D36, Avenue Kierspe</t>
  </si>
  <si>
    <t xml:space="preserve">Carrefour D35 / D36</t>
  </si>
  <si>
    <t xml:space="preserve">Montigny, Avenue Kierspe</t>
  </si>
  <si>
    <t xml:space="preserve">Après ferme du Manet</t>
  </si>
  <si>
    <t xml:space="preserve">AG Av du Pas du Lac vers Paris, Versailles</t>
  </si>
  <si>
    <t xml:space="preserve">Blvd de Vauban</t>
  </si>
  <si>
    <t xml:space="preserve">AD vers Guyancourt les Garennes</t>
  </si>
  <si>
    <t xml:space="preserve">Ave du Centre</t>
  </si>
  <si>
    <t xml:space="preserve">AD vers Guyancourt</t>
  </si>
  <si>
    <t xml:space="preserve">Av 8 Mai 1945</t>
  </si>
  <si>
    <t xml:space="preserve">D127 AD vers Rond point des Saules</t>
  </si>
  <si>
    <t xml:space="preserve">Gymnase droits de l'Homme</t>
  </si>
  <si>
    <t xml:space="preserve">Poi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m/h &quot;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Times New Roman"/>
      <family val="2"/>
    </font>
    <font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20" topLeftCell="A14" activePane="topLeft" state="split"/>
      <selection pane="topLeft" activeCell="C1" activeCellId="0" sqref="C1"/>
      <selection pane="bottomLeft" activeCell="A14" activeCellId="0" sqref="A14"/>
    </sheetView>
  </sheetViews>
  <sheetFormatPr defaultColWidth="11.35546875" defaultRowHeight="14.65" zeroHeight="false" outlineLevelRow="0" outlineLevelCol="0"/>
  <cols>
    <col collapsed="false" customWidth="true" hidden="false" outlineLevel="0" max="2" min="1" style="0" width="10.09"/>
    <col collapsed="false" customWidth="true" hidden="false" outlineLevel="0" max="3" min="3" style="0" width="9.06"/>
    <col collapsed="false" customWidth="true" hidden="false" outlineLevel="0" max="4" min="4" style="0" width="1.02"/>
    <col collapsed="false" customWidth="true" hidden="false" outlineLevel="0" max="5" min="5" style="0" width="12.15"/>
    <col collapsed="false" customWidth="true" hidden="true" outlineLevel="0" max="6" min="6" style="0" width="12.15"/>
    <col collapsed="false" customWidth="true" hidden="false" outlineLevel="0" max="7" min="7" style="0" width="1.02"/>
    <col collapsed="false" customWidth="true" hidden="false" outlineLevel="0" max="8" min="8" style="0" width="21.38"/>
    <col collapsed="false" customWidth="true" hidden="false" outlineLevel="0" max="9" min="9" style="0" width="2.9"/>
    <col collapsed="false" customWidth="true" hidden="true" outlineLevel="0" max="10" min="10" style="0" width="5.98"/>
    <col collapsed="false" customWidth="true" hidden="false" outlineLevel="0" max="11" min="11" style="0" width="8.03"/>
    <col collapsed="false" customWidth="true" hidden="false" outlineLevel="0" max="12" min="12" style="0" width="31.66"/>
    <col collapsed="false" customWidth="true" hidden="false" outlineLevel="0" max="13" min="13" style="0" width="4.79"/>
    <col collapsed="false" customWidth="true" hidden="false" outlineLevel="0" max="14" min="14" style="0" width="1.02"/>
    <col collapsed="false" customWidth="true" hidden="true" outlineLevel="0" max="15" min="15" style="0" width="11.12"/>
    <col collapsed="false" customWidth="true" hidden="false" outlineLevel="0" max="16" min="16" style="0" width="8.03"/>
    <col collapsed="false" customWidth="true" hidden="true" outlineLevel="0" max="17" min="17" style="0" width="1.02"/>
    <col collapsed="false" customWidth="true" hidden="true" outlineLevel="0" max="19" min="18" style="0" width="12.15"/>
  </cols>
  <sheetData>
    <row r="1" customFormat="false" ht="14" hidden="false" customHeight="true" outlineLevel="0" collapsed="false">
      <c r="A1" s="1" t="s">
        <v>0</v>
      </c>
      <c r="C1" s="2" t="n">
        <v>19</v>
      </c>
      <c r="H1" s="3" t="s">
        <v>1</v>
      </c>
      <c r="J1" s="2"/>
      <c r="K1" s="4" t="n">
        <v>22</v>
      </c>
      <c r="L1" s="5" t="s">
        <v>2</v>
      </c>
      <c r="N1" s="6"/>
      <c r="Q1" s="6"/>
    </row>
    <row r="2" customFormat="false" ht="14" hidden="false" customHeight="true" outlineLevel="0" collapsed="false">
      <c r="H2" s="3" t="s">
        <v>3</v>
      </c>
      <c r="J2" s="2"/>
      <c r="K2" s="4" t="n">
        <v>35294.9166666667</v>
      </c>
      <c r="L2" s="5" t="s">
        <v>4</v>
      </c>
      <c r="N2" s="6"/>
      <c r="Q2" s="6"/>
    </row>
    <row r="3" customFormat="false" ht="14" hidden="false" customHeight="true" outlineLevel="0" collapsed="false">
      <c r="A3" s="7"/>
      <c r="B3" s="7"/>
      <c r="C3" s="7"/>
      <c r="D3" s="7"/>
      <c r="E3" s="7"/>
      <c r="F3" s="7"/>
      <c r="H3" s="3" t="s">
        <v>5</v>
      </c>
      <c r="J3" s="8"/>
      <c r="K3" s="4" t="n">
        <v>13.333</v>
      </c>
      <c r="L3" s="5" t="s">
        <v>6</v>
      </c>
      <c r="N3" s="6"/>
      <c r="O3" s="7"/>
      <c r="P3" s="7"/>
      <c r="Q3" s="6"/>
      <c r="R3" s="7"/>
      <c r="S3" s="7"/>
    </row>
    <row r="4" customFormat="false" ht="14" hidden="false" customHeight="true" outlineLevel="0" collapsed="false">
      <c r="A4" s="9" t="s">
        <v>7</v>
      </c>
      <c r="B4" s="9"/>
      <c r="C4" s="9"/>
      <c r="D4" s="10"/>
      <c r="E4" s="11" t="str">
        <f aca="false">R4</f>
        <v>Heure</v>
      </c>
      <c r="F4" s="11"/>
      <c r="G4" s="12"/>
      <c r="H4" s="3"/>
      <c r="J4" s="8"/>
      <c r="K4" s="2"/>
      <c r="L4" s="6"/>
      <c r="N4" s="13"/>
      <c r="O4" s="9" t="s">
        <v>8</v>
      </c>
      <c r="P4" s="14" t="s">
        <v>9</v>
      </c>
      <c r="Q4" s="15"/>
      <c r="R4" s="9" t="s">
        <v>10</v>
      </c>
      <c r="S4" s="9"/>
    </row>
    <row r="5" customFormat="false" ht="14" hidden="false" customHeight="true" outlineLevel="0" collapsed="false">
      <c r="A5" s="16" t="s">
        <v>11</v>
      </c>
      <c r="B5" s="17" t="s">
        <v>12</v>
      </c>
      <c r="C5" s="17" t="s">
        <v>13</v>
      </c>
      <c r="D5" s="18"/>
      <c r="E5" s="19" t="str">
        <f aca="false">R5</f>
        <v>Départ</v>
      </c>
      <c r="F5" s="20" t="str">
        <f aca="false">S5</f>
        <v>Fermeture</v>
      </c>
      <c r="G5" s="21"/>
      <c r="H5" s="22" t="s">
        <v>14</v>
      </c>
      <c r="I5" s="23" t="s">
        <v>15</v>
      </c>
      <c r="J5" s="23" t="s">
        <v>12</v>
      </c>
      <c r="K5" s="23" t="s">
        <v>16</v>
      </c>
      <c r="L5" s="22" t="s">
        <v>17</v>
      </c>
      <c r="M5" s="23" t="s">
        <v>18</v>
      </c>
      <c r="N5" s="18"/>
      <c r="O5" s="16" t="s">
        <v>19</v>
      </c>
      <c r="P5" s="17" t="s">
        <v>12</v>
      </c>
      <c r="Q5" s="18"/>
      <c r="R5" s="16" t="s">
        <v>19</v>
      </c>
      <c r="S5" s="17" t="s">
        <v>20</v>
      </c>
    </row>
    <row r="6" s="34" customFormat="true" ht="24" hidden="false" customHeight="true" outlineLevel="0" collapsed="false">
      <c r="A6" s="24" t="n">
        <f aca="false">C6</f>
        <v>0</v>
      </c>
      <c r="B6" s="25" t="n">
        <f aca="false">C6</f>
        <v>0</v>
      </c>
      <c r="C6" s="25" t="n">
        <v>0</v>
      </c>
      <c r="D6" s="24"/>
      <c r="E6" s="26" t="n">
        <f aca="false">R6</f>
        <v>35294.9166666667</v>
      </c>
      <c r="F6" s="27" t="n">
        <f aca="false">S6</f>
        <v>35294.9166666667</v>
      </c>
      <c r="G6" s="15"/>
      <c r="H6" s="28" t="s">
        <v>21</v>
      </c>
      <c r="I6" s="29"/>
      <c r="J6" s="30" t="str">
        <f aca="false">IF(I6="x","Étape","")</f>
        <v/>
      </c>
      <c r="K6" s="31" t="s">
        <v>22</v>
      </c>
      <c r="L6" s="29" t="s">
        <v>23</v>
      </c>
      <c r="M6" s="32"/>
      <c r="N6" s="33"/>
      <c r="O6" s="24" t="n">
        <f aca="false">(C6/$K$1/24)</f>
        <v>0</v>
      </c>
      <c r="P6" s="25" t="n">
        <f aca="false">(C6/$K$1/24)</f>
        <v>0</v>
      </c>
      <c r="Q6" s="33"/>
      <c r="R6" s="24" t="n">
        <f aca="false">IF(H6="","",$K$2+O6)</f>
        <v>35294.9166666667</v>
      </c>
      <c r="S6" s="25" t="n">
        <f aca="false">IF(H6="","",$K$2+(A6/$K$3/24))</f>
        <v>35294.9166666667</v>
      </c>
    </row>
    <row r="7" s="34" customFormat="true" ht="17" hidden="false" customHeight="true" outlineLevel="0" collapsed="false">
      <c r="A7" s="24" t="n">
        <f aca="false">IF(C7="","",A6+C7)</f>
        <v>3</v>
      </c>
      <c r="B7" s="25" t="n">
        <f aca="false">IF(C7="","",IF(J6="Étape",C7,B6+C7))</f>
        <v>3</v>
      </c>
      <c r="C7" s="35" t="n">
        <v>3</v>
      </c>
      <c r="D7" s="36"/>
      <c r="E7" s="37" t="n">
        <f aca="false">R7</f>
        <v>35294.9223484849</v>
      </c>
      <c r="F7" s="25" t="n">
        <f aca="false">S7</f>
        <v>35294.926041901</v>
      </c>
      <c r="G7" s="15"/>
      <c r="H7" s="28" t="s">
        <v>24</v>
      </c>
      <c r="I7" s="29"/>
      <c r="J7" s="30" t="str">
        <f aca="false">IF(I7="x","Étape","")</f>
        <v/>
      </c>
      <c r="K7" s="38"/>
      <c r="L7" s="29" t="s">
        <v>25</v>
      </c>
      <c r="M7" s="32"/>
      <c r="N7" s="33"/>
      <c r="O7" s="24" t="n">
        <f aca="false">IF(H7="","",O6+(C7/$K$1/24)+K7)</f>
        <v>0.00568181818181818</v>
      </c>
      <c r="P7" s="25" t="n">
        <f aca="false">IF(H7="","",IF(J6="Étape",(C7/$K$1/24)+K7,P6+(C7/$K$1/24)+K7))</f>
        <v>0.00568181818181818</v>
      </c>
      <c r="Q7" s="33"/>
      <c r="R7" s="24" t="n">
        <f aca="false">IF(H7="","",$K$2+O7)</f>
        <v>35294.9223484849</v>
      </c>
      <c r="S7" s="25" t="n">
        <f aca="false">IF(H7="","",$K$2+(A7/$K$3/24))</f>
        <v>35294.926041901</v>
      </c>
    </row>
    <row r="8" s="51" customFormat="true" ht="17" hidden="false" customHeight="true" outlineLevel="0" collapsed="false">
      <c r="A8" s="39" t="n">
        <f aca="false">IF(C8="","",A7+C8)</f>
        <v>11</v>
      </c>
      <c r="B8" s="40" t="n">
        <f aca="false">IF(C8="","",IF(J7="Étape",C8,B7+C8))</f>
        <v>11</v>
      </c>
      <c r="C8" s="41" t="n">
        <v>8</v>
      </c>
      <c r="D8" s="42"/>
      <c r="E8" s="43" t="n">
        <f aca="false">R8</f>
        <v>35294.9375</v>
      </c>
      <c r="F8" s="40" t="n">
        <f aca="false">S8</f>
        <v>35294.9510425261</v>
      </c>
      <c r="G8" s="44"/>
      <c r="H8" s="45" t="s">
        <v>26</v>
      </c>
      <c r="I8" s="46"/>
      <c r="J8" s="47" t="str">
        <f aca="false">IF(I8="x","Étape","")</f>
        <v/>
      </c>
      <c r="K8" s="48"/>
      <c r="L8" s="46" t="s">
        <v>27</v>
      </c>
      <c r="M8" s="49"/>
      <c r="N8" s="50"/>
      <c r="O8" s="39" t="n">
        <f aca="false">IF(H8="","",O7+(C8/$K$1/24)+K8)</f>
        <v>0.0208333333333333</v>
      </c>
      <c r="P8" s="40" t="n">
        <f aca="false">IF(H8="","",IF(J7="Étape",(C8/$K$1/24)+K8,P7+(C8/$K$1/24)+K8))</f>
        <v>0.0208333333333333</v>
      </c>
      <c r="Q8" s="50"/>
      <c r="R8" s="39" t="n">
        <f aca="false">IF(H8="","",$K$2+O8)</f>
        <v>35294.9375</v>
      </c>
      <c r="S8" s="40" t="n">
        <f aca="false">IF(H8="","",$K$2+(A8/$K$3/24))</f>
        <v>35294.9510425261</v>
      </c>
    </row>
    <row r="9" s="34" customFormat="true" ht="17" hidden="false" customHeight="true" outlineLevel="0" collapsed="false">
      <c r="A9" s="24" t="n">
        <f aca="false">IF(C9="","",A8+C9)</f>
        <v>14.5</v>
      </c>
      <c r="B9" s="25" t="n">
        <f aca="false">IF(C9="","",IF(J8="Étape",C9,B8+C9))</f>
        <v>14.5</v>
      </c>
      <c r="C9" s="35" t="n">
        <v>3.5</v>
      </c>
      <c r="D9" s="36"/>
      <c r="E9" s="37" t="n">
        <f aca="false">R9</f>
        <v>35294.9441287879</v>
      </c>
      <c r="F9" s="25" t="n">
        <f aca="false">S9</f>
        <v>35294.9619802995</v>
      </c>
      <c r="G9" s="15"/>
      <c r="H9" s="28" t="s">
        <v>28</v>
      </c>
      <c r="I9" s="29"/>
      <c r="J9" s="30" t="str">
        <f aca="false">IF(I9="x","Étape","")</f>
        <v/>
      </c>
      <c r="K9" s="38"/>
      <c r="L9" s="29" t="s">
        <v>29</v>
      </c>
      <c r="M9" s="32"/>
      <c r="N9" s="33"/>
      <c r="O9" s="24" t="n">
        <f aca="false">IF(H9="","",O8+(C9/$K$1/24)+K9)</f>
        <v>0.0274621212121212</v>
      </c>
      <c r="P9" s="25" t="n">
        <f aca="false">IF(H9="","",IF(J8="Étape",(C9/$K$1/24)+K9,P8+(C9/$K$1/24)+K9))</f>
        <v>0.0274621212121212</v>
      </c>
      <c r="Q9" s="33"/>
      <c r="R9" s="24" t="n">
        <f aca="false">IF(H9="","",$K$2+O9)</f>
        <v>35294.9441287879</v>
      </c>
      <c r="S9" s="25" t="n">
        <f aca="false">IF(H9="","",$K$2+(A9/$K$3/24))</f>
        <v>35294.9619802995</v>
      </c>
    </row>
    <row r="10" s="34" customFormat="true" ht="17" hidden="false" customHeight="true" outlineLevel="0" collapsed="false">
      <c r="A10" s="24" t="n">
        <f aca="false">IF(C10="","",A9+C10)</f>
        <v>17</v>
      </c>
      <c r="B10" s="25" t="n">
        <f aca="false">IF(C10="","",IF(J9="Étape",C10,B9+C10))</f>
        <v>17</v>
      </c>
      <c r="C10" s="35" t="n">
        <v>2.5</v>
      </c>
      <c r="D10" s="36"/>
      <c r="E10" s="37" t="n">
        <f aca="false">R10</f>
        <v>35294.9488636364</v>
      </c>
      <c r="F10" s="25" t="n">
        <f aca="false">S10</f>
        <v>35294.9697929948</v>
      </c>
      <c r="G10" s="15"/>
      <c r="H10" s="28" t="s">
        <v>30</v>
      </c>
      <c r="I10" s="29"/>
      <c r="J10" s="30" t="str">
        <f aca="false">IF(I10="x","Étape","")</f>
        <v/>
      </c>
      <c r="K10" s="38"/>
      <c r="L10" s="29" t="s">
        <v>31</v>
      </c>
      <c r="M10" s="32"/>
      <c r="N10" s="33"/>
      <c r="O10" s="24" t="n">
        <f aca="false">IF(H10="","",O9+(C10/$K$1/24)+K10)</f>
        <v>0.0321969696969697</v>
      </c>
      <c r="P10" s="25" t="n">
        <f aca="false">IF(H10="","",IF(J9="Étape",(C10/$K$1/24)+K10,P9+(C10/$K$1/24)+K10))</f>
        <v>0.0321969696969697</v>
      </c>
      <c r="Q10" s="33"/>
      <c r="R10" s="24" t="n">
        <f aca="false">IF(H10="","",$K$2+O10)</f>
        <v>35294.9488636364</v>
      </c>
      <c r="S10" s="25" t="n">
        <f aca="false">IF(H10="","",$K$2+(A10/$K$3/24))</f>
        <v>35294.9697929948</v>
      </c>
    </row>
    <row r="11" s="51" customFormat="true" ht="17" hidden="false" customHeight="true" outlineLevel="0" collapsed="false">
      <c r="A11" s="39" t="n">
        <f aca="false">IF(C11="","",A10+C11)</f>
        <v>18</v>
      </c>
      <c r="B11" s="40" t="n">
        <f aca="false">IF(C11="","",IF(J10="Étape",C11,B10+C11))</f>
        <v>18</v>
      </c>
      <c r="C11" s="41" t="n">
        <v>1</v>
      </c>
      <c r="D11" s="42"/>
      <c r="E11" s="43" t="n">
        <f aca="false">R11</f>
        <v>35294.9507575758</v>
      </c>
      <c r="F11" s="40" t="n">
        <f aca="false">S11</f>
        <v>35294.972918073</v>
      </c>
      <c r="G11" s="44"/>
      <c r="H11" s="45" t="s">
        <v>32</v>
      </c>
      <c r="I11" s="46"/>
      <c r="J11" s="47" t="str">
        <f aca="false">IF(I11="x","Étape","")</f>
        <v/>
      </c>
      <c r="K11" s="48"/>
      <c r="L11" s="46" t="s">
        <v>33</v>
      </c>
      <c r="M11" s="49"/>
      <c r="N11" s="50"/>
      <c r="O11" s="39" t="n">
        <f aca="false">IF(H11="","",O10+(C11/$K$1/24)+K11)</f>
        <v>0.0340909090909091</v>
      </c>
      <c r="P11" s="40" t="n">
        <f aca="false">IF(H11="","",IF(J10="Étape",(C11/$K$1/24)+K11,P10+(C11/$K$1/24)+K11))</f>
        <v>0.0340909090909091</v>
      </c>
      <c r="Q11" s="50"/>
      <c r="R11" s="39" t="n">
        <f aca="false">IF(H11="","",$K$2+O11)</f>
        <v>35294.9507575758</v>
      </c>
      <c r="S11" s="40" t="n">
        <f aca="false">IF(H11="","",$K$2+(A11/$K$3/24))</f>
        <v>35294.972918073</v>
      </c>
    </row>
    <row r="12" s="34" customFormat="true" ht="17" hidden="false" customHeight="true" outlineLevel="0" collapsed="false">
      <c r="A12" s="24" t="n">
        <f aca="false">IF(C12="","",A11+C12)</f>
        <v>24</v>
      </c>
      <c r="B12" s="25" t="n">
        <f aca="false">IF(C12="","",IF(J11="Étape",C12,B11+C12))</f>
        <v>24</v>
      </c>
      <c r="C12" s="35" t="n">
        <v>6</v>
      </c>
      <c r="D12" s="36"/>
      <c r="E12" s="37" t="n">
        <f aca="false">R12</f>
        <v>35294.9621212121</v>
      </c>
      <c r="F12" s="25" t="n">
        <f aca="false">S12</f>
        <v>35294.9916685417</v>
      </c>
      <c r="G12" s="15"/>
      <c r="H12" s="28" t="s">
        <v>34</v>
      </c>
      <c r="I12" s="29"/>
      <c r="J12" s="30" t="str">
        <f aca="false">IF(I12="x","Étape","")</f>
        <v/>
      </c>
      <c r="K12" s="38"/>
      <c r="L12" s="29" t="s">
        <v>35</v>
      </c>
      <c r="M12" s="32"/>
      <c r="N12" s="33"/>
      <c r="O12" s="24" t="n">
        <f aca="false">IF(H12="","",O11+(C12/$K$1/24)+K12)</f>
        <v>0.0454545454545455</v>
      </c>
      <c r="P12" s="25" t="n">
        <f aca="false">IF(H12="","",IF(J11="Étape",(C12/$K$1/24)+K12,P11+(C12/$K$1/24)+K12))</f>
        <v>0.0454545454545455</v>
      </c>
      <c r="Q12" s="33"/>
      <c r="R12" s="24" t="n">
        <f aca="false">IF(H12="","",$K$2+O12)</f>
        <v>35294.9621212121</v>
      </c>
      <c r="S12" s="25" t="n">
        <f aca="false">IF(H12="","",$K$2+(A12/$K$3/24))</f>
        <v>35294.9916685417</v>
      </c>
    </row>
    <row r="13" s="34" customFormat="true" ht="17" hidden="false" customHeight="true" outlineLevel="0" collapsed="false">
      <c r="A13" s="24" t="n">
        <f aca="false">IF(C13="","",A12+C13)</f>
        <v>24.5</v>
      </c>
      <c r="B13" s="25" t="n">
        <f aca="false">IF(C13="","",IF(J12="Étape",C13,B12+C13))</f>
        <v>24.5</v>
      </c>
      <c r="C13" s="35" t="n">
        <v>0.5</v>
      </c>
      <c r="D13" s="36"/>
      <c r="E13" s="37" t="n">
        <f aca="false">R13</f>
        <v>35294.9630681818</v>
      </c>
      <c r="F13" s="25" t="n">
        <f aca="false">S13</f>
        <v>35294.9932310808</v>
      </c>
      <c r="G13" s="15"/>
      <c r="H13" s="28" t="s">
        <v>36</v>
      </c>
      <c r="I13" s="29"/>
      <c r="J13" s="52" t="str">
        <f aca="false">IF(I13="x","Étape","")</f>
        <v/>
      </c>
      <c r="K13" s="38"/>
      <c r="L13" s="29" t="s">
        <v>37</v>
      </c>
      <c r="M13" s="32"/>
      <c r="N13" s="33"/>
      <c r="O13" s="24" t="n">
        <f aca="false">IF(H13="","",O12+(C13/$K$1/24)+K13)</f>
        <v>0.0464015151515151</v>
      </c>
      <c r="P13" s="25" t="n">
        <f aca="false">IF(H13="","",IF(J12="Étape",(C13/$K$1/24)+K13,P12+(C13/$K$1/24)+K13))</f>
        <v>0.0464015151515151</v>
      </c>
      <c r="Q13" s="33"/>
      <c r="R13" s="24" t="n">
        <f aca="false">IF(H13="","",$K$2+O13)</f>
        <v>35294.9630681818</v>
      </c>
      <c r="S13" s="25" t="n">
        <f aca="false">IF(H13="","",$K$2+(A13/$K$3/24))</f>
        <v>35294.9932310808</v>
      </c>
    </row>
    <row r="14" s="51" customFormat="true" ht="17" hidden="false" customHeight="true" outlineLevel="0" collapsed="false">
      <c r="A14" s="39" t="n">
        <f aca="false">IF(C14="","",A13+C14)</f>
        <v>26</v>
      </c>
      <c r="B14" s="40" t="n">
        <f aca="false">IF(C14="","",IF(J13="Étape",C14,B13+C14))</f>
        <v>26</v>
      </c>
      <c r="C14" s="41" t="n">
        <v>1.5</v>
      </c>
      <c r="D14" s="42"/>
      <c r="E14" s="43" t="n">
        <f aca="false">R14</f>
        <v>35294.9659090909</v>
      </c>
      <c r="F14" s="40" t="n">
        <f aca="false">S14</f>
        <v>35294.997918698</v>
      </c>
      <c r="G14" s="44"/>
      <c r="H14" s="45" t="s">
        <v>38</v>
      </c>
      <c r="I14" s="46"/>
      <c r="J14" s="47" t="str">
        <f aca="false">IF(I14="x","Étape","")</f>
        <v/>
      </c>
      <c r="K14" s="48"/>
      <c r="L14" s="46" t="s">
        <v>39</v>
      </c>
      <c r="M14" s="49"/>
      <c r="N14" s="50"/>
      <c r="O14" s="39" t="n">
        <f aca="false">IF(H14="","",O13+(C14/$K$1/24)+K14)</f>
        <v>0.0492424242424242</v>
      </c>
      <c r="P14" s="40" t="n">
        <f aca="false">IF(H14="","",IF(J13="Étape",(C14/$K$1/24)+K14,P13+(C14/$K$1/24)+K14))</f>
        <v>0.0492424242424242</v>
      </c>
      <c r="Q14" s="50"/>
      <c r="R14" s="39" t="n">
        <f aca="false">IF(H14="","",$K$2+O14)</f>
        <v>35294.9659090909</v>
      </c>
      <c r="S14" s="40" t="n">
        <f aca="false">IF(H14="","",$K$2+(A14/$K$3/24))</f>
        <v>35294.997918698</v>
      </c>
    </row>
    <row r="15" s="34" customFormat="true" ht="17" hidden="false" customHeight="true" outlineLevel="0" collapsed="false">
      <c r="A15" s="24" t="n">
        <f aca="false">IF(C15="","",A14+C15)</f>
        <v>36.5</v>
      </c>
      <c r="B15" s="25" t="n">
        <f aca="false">IF(C15="","",IF(J14="Étape",C15,B14+C15))</f>
        <v>36.5</v>
      </c>
      <c r="C15" s="35" t="n">
        <v>10.5</v>
      </c>
      <c r="D15" s="36"/>
      <c r="E15" s="37" t="n">
        <f aca="false">R15</f>
        <v>35294.9857954545</v>
      </c>
      <c r="F15" s="25" t="n">
        <f aca="false">S15</f>
        <v>35295.0307320183</v>
      </c>
      <c r="G15" s="15"/>
      <c r="H15" s="28" t="s">
        <v>40</v>
      </c>
      <c r="I15" s="29"/>
      <c r="J15" s="30" t="str">
        <f aca="false">IF(I15="x","Étape","")</f>
        <v/>
      </c>
      <c r="K15" s="38"/>
      <c r="L15" s="29" t="s">
        <v>41</v>
      </c>
      <c r="M15" s="32"/>
      <c r="N15" s="33"/>
      <c r="O15" s="24" t="n">
        <f aca="false">IF(H15="","",O14+(C15/$K$1/24)+K15)</f>
        <v>0.0691287878787879</v>
      </c>
      <c r="P15" s="25" t="n">
        <f aca="false">IF(H15="","",IF(J14="Étape",(C15/$K$1/24)+K15,P14+(C15/$K$1/24)+K15))</f>
        <v>0.0691287878787879</v>
      </c>
      <c r="Q15" s="33"/>
      <c r="R15" s="24" t="n">
        <f aca="false">IF(H15="","",$K$2+O15)</f>
        <v>35294.9857954545</v>
      </c>
      <c r="S15" s="25" t="n">
        <f aca="false">IF(H15="","",$K$2+(A15/$K$3/24))</f>
        <v>35295.0307320183</v>
      </c>
    </row>
    <row r="16" s="34" customFormat="true" ht="17" hidden="false" customHeight="true" outlineLevel="0" collapsed="false">
      <c r="A16" s="24" t="n">
        <f aca="false">IF(C16="","",A15+C16)</f>
        <v>37</v>
      </c>
      <c r="B16" s="25" t="n">
        <f aca="false">IF(C16="","",IF(J15="Étape",C16,B15+C16))</f>
        <v>37</v>
      </c>
      <c r="C16" s="35" t="n">
        <v>0.5</v>
      </c>
      <c r="D16" s="36"/>
      <c r="E16" s="37" t="n">
        <f aca="false">R16</f>
        <v>35294.9867424242</v>
      </c>
      <c r="F16" s="25" t="n">
        <f aca="false">S16</f>
        <v>35295.0322945574</v>
      </c>
      <c r="G16" s="15"/>
      <c r="H16" s="28" t="s">
        <v>42</v>
      </c>
      <c r="I16" s="29"/>
      <c r="J16" s="30" t="str">
        <f aca="false">IF(I16="x","Étape","")</f>
        <v/>
      </c>
      <c r="K16" s="38"/>
      <c r="L16" s="29" t="s">
        <v>43</v>
      </c>
      <c r="M16" s="32"/>
      <c r="N16" s="33"/>
      <c r="O16" s="24" t="n">
        <f aca="false">IF(H16="","",O15+(C16/$K$1/24)+K16)</f>
        <v>0.0700757575757576</v>
      </c>
      <c r="P16" s="25" t="n">
        <f aca="false">IF(H16="","",IF(J15="Étape",(C16/$K$1/24)+K16,P15+(C16/$K$1/24)+K16))</f>
        <v>0.0700757575757576</v>
      </c>
      <c r="Q16" s="33"/>
      <c r="R16" s="24" t="n">
        <f aca="false">IF(H16="","",$K$2+O16)</f>
        <v>35294.9867424242</v>
      </c>
      <c r="S16" s="25" t="n">
        <f aca="false">IF(H16="","",$K$2+(A16/$K$3/24))</f>
        <v>35295.0322945574</v>
      </c>
    </row>
    <row r="17" s="51" customFormat="true" ht="17" hidden="false" customHeight="true" outlineLevel="0" collapsed="false">
      <c r="A17" s="39" t="n">
        <f aca="false">IF(C17="","",A16+C17)</f>
        <v>57</v>
      </c>
      <c r="B17" s="40" t="n">
        <f aca="false">IF(C17="","",IF(J16="Étape",C17,B16+C17))</f>
        <v>57</v>
      </c>
      <c r="C17" s="41" t="n">
        <v>20</v>
      </c>
      <c r="D17" s="42"/>
      <c r="E17" s="43" t="n">
        <f aca="false">R17</f>
        <v>35295.0246212121</v>
      </c>
      <c r="F17" s="40" t="n">
        <f aca="false">S17</f>
        <v>35295.0947961199</v>
      </c>
      <c r="G17" s="44"/>
      <c r="H17" s="45" t="s">
        <v>44</v>
      </c>
      <c r="I17" s="46"/>
      <c r="J17" s="47" t="str">
        <f aca="false">IF(I17="x","Étape","")</f>
        <v/>
      </c>
      <c r="K17" s="48"/>
      <c r="L17" s="46" t="s">
        <v>45</v>
      </c>
      <c r="M17" s="49"/>
      <c r="N17" s="50"/>
      <c r="O17" s="39" t="n">
        <f aca="false">IF(H17="","",O16+(C17/$K$1/24)+K17)</f>
        <v>0.107954545454545</v>
      </c>
      <c r="P17" s="40" t="n">
        <f aca="false">IF(H17="","",IF(J16="Étape",(C17/$K$1/24)+K17,P16+(C17/$K$1/24)+K17))</f>
        <v>0.107954545454545</v>
      </c>
      <c r="Q17" s="50"/>
      <c r="R17" s="39" t="n">
        <f aca="false">IF(H17="","",$K$2+O17)</f>
        <v>35295.0246212121</v>
      </c>
      <c r="S17" s="40" t="n">
        <f aca="false">IF(H17="","",$K$2+(A17/$K$3/24))</f>
        <v>35295.0947961199</v>
      </c>
    </row>
    <row r="18" s="34" customFormat="true" ht="17" hidden="false" customHeight="true" outlineLevel="0" collapsed="false">
      <c r="A18" s="24" t="n">
        <f aca="false">IF(C18="","",A17+C18)</f>
        <v>69</v>
      </c>
      <c r="B18" s="25" t="n">
        <f aca="false">IF(C18="","",IF(J17="Étape",C18,B17+C18))</f>
        <v>69</v>
      </c>
      <c r="C18" s="35" t="n">
        <v>12</v>
      </c>
      <c r="D18" s="36"/>
      <c r="E18" s="37" t="n">
        <f aca="false">R18</f>
        <v>35295.0473484849</v>
      </c>
      <c r="F18" s="25" t="n">
        <f aca="false">S18</f>
        <v>35295.1322970574</v>
      </c>
      <c r="G18" s="15"/>
      <c r="H18" s="28" t="s">
        <v>46</v>
      </c>
      <c r="I18" s="29"/>
      <c r="J18" s="30" t="str">
        <f aca="false">IF(I18="x","Étape","")</f>
        <v/>
      </c>
      <c r="K18" s="38"/>
      <c r="L18" s="29" t="s">
        <v>47</v>
      </c>
      <c r="M18" s="32"/>
      <c r="N18" s="33"/>
      <c r="O18" s="24" t="n">
        <f aca="false">IF(H18="","",O17+(C18/$K$1/24)+K18)</f>
        <v>0.130681818181818</v>
      </c>
      <c r="P18" s="25" t="n">
        <f aca="false">IF(H18="","",IF(J17="Étape",(C18/$K$1/24)+K18,P17+(C18/$K$1/24)+K18))</f>
        <v>0.130681818181818</v>
      </c>
      <c r="Q18" s="33"/>
      <c r="R18" s="24" t="n">
        <f aca="false">IF(H18="","",$K$2+O18)</f>
        <v>35295.0473484849</v>
      </c>
      <c r="S18" s="25" t="n">
        <f aca="false">IF(H18="","",$K$2+(A18/$K$3/24))</f>
        <v>35295.1322970574</v>
      </c>
    </row>
    <row r="19" s="34" customFormat="true" ht="17" hidden="false" customHeight="true" outlineLevel="0" collapsed="false">
      <c r="A19" s="24" t="n">
        <f aca="false">IF(C19="","",A18+C19)</f>
        <v>81.5</v>
      </c>
      <c r="B19" s="25" t="n">
        <f aca="false">IF(C19="","",IF(J18="Étape",C19,B18+C19))</f>
        <v>81.5</v>
      </c>
      <c r="C19" s="35" t="n">
        <v>12.5</v>
      </c>
      <c r="D19" s="36"/>
      <c r="E19" s="37" t="n">
        <f aca="false">R19</f>
        <v>35295.0710227273</v>
      </c>
      <c r="F19" s="25" t="n">
        <f aca="false">S19</f>
        <v>35295.171360534</v>
      </c>
      <c r="G19" s="15"/>
      <c r="H19" s="28" t="s">
        <v>48</v>
      </c>
      <c r="I19" s="29"/>
      <c r="J19" s="30" t="str">
        <f aca="false">IF(I19="x","Étape","")</f>
        <v/>
      </c>
      <c r="K19" s="38" t="n">
        <v>0</v>
      </c>
      <c r="L19" s="29" t="s">
        <v>49</v>
      </c>
      <c r="M19" s="32"/>
      <c r="N19" s="33"/>
      <c r="O19" s="24" t="n">
        <f aca="false">IF(H19="","",O18+(C19/$K$1/24)+K19)</f>
        <v>0.154356060606061</v>
      </c>
      <c r="P19" s="25" t="n">
        <f aca="false">IF(H19="","",IF(J18="Étape",(C19/$K$1/24)+K19,P18+(C19/$K$1/24)+K19))</f>
        <v>0.154356060606061</v>
      </c>
      <c r="Q19" s="33"/>
      <c r="R19" s="24" t="n">
        <f aca="false">IF(H19="","",$K$2+O19)</f>
        <v>35295.0710227273</v>
      </c>
      <c r="S19" s="25" t="n">
        <f aca="false">IF(H19="","",$K$2+(A19/$K$3/24))</f>
        <v>35295.171360534</v>
      </c>
    </row>
    <row r="20" s="51" customFormat="true" ht="17" hidden="false" customHeight="true" outlineLevel="0" collapsed="false">
      <c r="A20" s="39" t="n">
        <f aca="false">IF(C20="","",A19+C20)</f>
        <v>82</v>
      </c>
      <c r="B20" s="40" t="n">
        <f aca="false">IF(C20="","",IF(J19="Étape",C20,B19+C20))</f>
        <v>82</v>
      </c>
      <c r="C20" s="41" t="n">
        <v>0.5</v>
      </c>
      <c r="D20" s="42"/>
      <c r="E20" s="43" t="n">
        <f aca="false">R20</f>
        <v>35295.071969697</v>
      </c>
      <c r="F20" s="40" t="n">
        <f aca="false">S20</f>
        <v>35295.1729230731</v>
      </c>
      <c r="G20" s="44"/>
      <c r="H20" s="45" t="s">
        <v>50</v>
      </c>
      <c r="I20" s="46"/>
      <c r="J20" s="47" t="str">
        <f aca="false">IF(I20="x","Étape","")</f>
        <v/>
      </c>
      <c r="K20" s="48"/>
      <c r="L20" s="46" t="s">
        <v>51</v>
      </c>
      <c r="M20" s="49"/>
      <c r="N20" s="50"/>
      <c r="O20" s="39" t="n">
        <f aca="false">IF(H20="","",O19+(C20/$K$1/24)+K20)</f>
        <v>0.15530303030303</v>
      </c>
      <c r="P20" s="40" t="n">
        <f aca="false">IF(H20="","",IF(J19="Étape",(C20/$K$1/24)+K20,P19+(C20/$K$1/24)+K20))</f>
        <v>0.15530303030303</v>
      </c>
      <c r="Q20" s="50"/>
      <c r="R20" s="39" t="n">
        <f aca="false">IF(H20="","",$K$2+O20)</f>
        <v>35295.071969697</v>
      </c>
      <c r="S20" s="40" t="n">
        <f aca="false">IF(H20="","",$K$2+(A20/$K$3/24))</f>
        <v>35295.1729230731</v>
      </c>
    </row>
    <row r="21" s="34" customFormat="true" ht="17" hidden="false" customHeight="true" outlineLevel="0" collapsed="false">
      <c r="A21" s="24" t="n">
        <f aca="false">IF(C21="","",A20+C21)</f>
        <v>91</v>
      </c>
      <c r="B21" s="25" t="n">
        <f aca="false">IF(C21="","",IF(J20="Étape",C21,B20+C21))</f>
        <v>91</v>
      </c>
      <c r="C21" s="35" t="n">
        <v>9</v>
      </c>
      <c r="D21" s="36"/>
      <c r="E21" s="37" t="n">
        <f aca="false">R21</f>
        <v>35295.0890151515</v>
      </c>
      <c r="F21" s="25" t="n">
        <f aca="false">S21</f>
        <v>35295.2010487762</v>
      </c>
      <c r="G21" s="15"/>
      <c r="H21" s="28" t="s">
        <v>52</v>
      </c>
      <c r="I21" s="29"/>
      <c r="J21" s="30" t="str">
        <f aca="false">IF(I21="x","Étape","")</f>
        <v/>
      </c>
      <c r="K21" s="38"/>
      <c r="L21" s="29" t="s">
        <v>53</v>
      </c>
      <c r="M21" s="32"/>
      <c r="N21" s="33"/>
      <c r="O21" s="24" t="n">
        <f aca="false">IF(H21="","",O20+(C21/$K$1/24)+K21)</f>
        <v>0.172348484848485</v>
      </c>
      <c r="P21" s="25" t="n">
        <f aca="false">IF(H21="","",IF(J20="Étape",(C21/$K$1/24)+K21,P20+(C21/$K$1/24)+K21))</f>
        <v>0.172348484848485</v>
      </c>
      <c r="Q21" s="33"/>
      <c r="R21" s="24" t="n">
        <f aca="false">IF(H21="","",$K$2+O21)</f>
        <v>35295.0890151515</v>
      </c>
      <c r="S21" s="25" t="n">
        <f aca="false">IF(H21="","",$K$2+(A21/$K$3/24))</f>
        <v>35295.2010487762</v>
      </c>
    </row>
    <row r="22" s="34" customFormat="true" ht="17" hidden="false" customHeight="true" outlineLevel="0" collapsed="false">
      <c r="A22" s="24" t="n">
        <f aca="false">IF(C22="","",A21+C22)</f>
        <v>98.5</v>
      </c>
      <c r="B22" s="25" t="n">
        <f aca="false">IF(C22="","",IF(J21="Étape",C22,B21+C22))</f>
        <v>98.5</v>
      </c>
      <c r="C22" s="35" t="n">
        <v>7.5</v>
      </c>
      <c r="D22" s="36"/>
      <c r="E22" s="37" t="n">
        <f aca="false">R22</f>
        <v>35295.103219697</v>
      </c>
      <c r="F22" s="25" t="n">
        <f aca="false">S22</f>
        <v>35295.2244868622</v>
      </c>
      <c r="G22" s="15"/>
      <c r="H22" s="28" t="s">
        <v>54</v>
      </c>
      <c r="I22" s="29"/>
      <c r="J22" s="30" t="str">
        <f aca="false">IF(I22="x","Étape","")</f>
        <v/>
      </c>
      <c r="K22" s="38"/>
      <c r="L22" s="29" t="s">
        <v>55</v>
      </c>
      <c r="M22" s="32"/>
      <c r="N22" s="33"/>
      <c r="O22" s="24" t="n">
        <f aca="false">IF(H22="","",O21+(C22/$K$1/24)+K22)</f>
        <v>0.18655303030303</v>
      </c>
      <c r="P22" s="25" t="n">
        <f aca="false">IF(H22="","",IF(J21="Étape",(C22/$K$1/24)+K22,P21+(C22/$K$1/24)+K22))</f>
        <v>0.18655303030303</v>
      </c>
      <c r="Q22" s="33"/>
      <c r="R22" s="24" t="n">
        <f aca="false">IF(H22="","",$K$2+O22)</f>
        <v>35295.103219697</v>
      </c>
      <c r="S22" s="25" t="n">
        <f aca="false">IF(H22="","",$K$2+(A22/$K$3/24))</f>
        <v>35295.2244868622</v>
      </c>
    </row>
    <row r="23" s="51" customFormat="true" ht="17" hidden="false" customHeight="true" outlineLevel="0" collapsed="false">
      <c r="A23" s="39" t="n">
        <f aca="false">IF(C23="","",A22+C23)</f>
        <v>109.5</v>
      </c>
      <c r="B23" s="40" t="n">
        <f aca="false">IF(C23="","",IF(J22="Étape",C23,B22+C23))</f>
        <v>109.5</v>
      </c>
      <c r="C23" s="41" t="n">
        <v>11</v>
      </c>
      <c r="D23" s="42"/>
      <c r="E23" s="43" t="n">
        <f aca="false">R23</f>
        <v>35295.1240530303</v>
      </c>
      <c r="F23" s="40" t="n">
        <f aca="false">S23</f>
        <v>35295.2588627216</v>
      </c>
      <c r="G23" s="44"/>
      <c r="H23" s="45" t="s">
        <v>56</v>
      </c>
      <c r="I23" s="46"/>
      <c r="J23" s="47" t="str">
        <f aca="false">IF(I23="x","Étape","")</f>
        <v/>
      </c>
      <c r="K23" s="48"/>
      <c r="L23" s="46" t="s">
        <v>57</v>
      </c>
      <c r="M23" s="49"/>
      <c r="N23" s="50"/>
      <c r="O23" s="39" t="n">
        <f aca="false">IF(H23="","",O22+(C23/$K$1/24)+K23)</f>
        <v>0.207386363636364</v>
      </c>
      <c r="P23" s="40" t="n">
        <f aca="false">IF(H23="","",IF(J22="Étape",(C23/$K$1/24)+K23,P22+(C23/$K$1/24)+K23))</f>
        <v>0.207386363636364</v>
      </c>
      <c r="Q23" s="50"/>
      <c r="R23" s="39" t="n">
        <f aca="false">IF(H23="","",$K$2+O23)</f>
        <v>35295.1240530303</v>
      </c>
      <c r="S23" s="40" t="n">
        <f aca="false">IF(H23="","",$K$2+(A23/$K$3/24))</f>
        <v>35295.2588627216</v>
      </c>
    </row>
    <row r="24" s="34" customFormat="true" ht="17" hidden="false" customHeight="true" outlineLevel="0" collapsed="false">
      <c r="A24" s="24" t="n">
        <f aca="false">IF(C24="","",A23+C24)</f>
        <v>122</v>
      </c>
      <c r="B24" s="25" t="n">
        <f aca="false">IF(C24="","",IF(J23="Étape",C24,B23+C24))</f>
        <v>122</v>
      </c>
      <c r="C24" s="35" t="n">
        <v>12.5</v>
      </c>
      <c r="D24" s="36"/>
      <c r="E24" s="37" t="n">
        <f aca="false">R24</f>
        <v>35295.1477272727</v>
      </c>
      <c r="F24" s="25" t="n">
        <f aca="false">S24</f>
        <v>35295.2979261982</v>
      </c>
      <c r="G24" s="15"/>
      <c r="H24" s="28" t="s">
        <v>58</v>
      </c>
      <c r="I24" s="29"/>
      <c r="J24" s="30" t="str">
        <f aca="false">IF(I24="x","Étape","")</f>
        <v/>
      </c>
      <c r="K24" s="38"/>
      <c r="L24" s="29" t="s">
        <v>59</v>
      </c>
      <c r="M24" s="32"/>
      <c r="N24" s="33"/>
      <c r="O24" s="24" t="n">
        <f aca="false">IF(H24="","",O23+(C24/$K$1/24)+K24)</f>
        <v>0.231060606060606</v>
      </c>
      <c r="P24" s="25" t="n">
        <f aca="false">IF(H24="","",IF(J23="Étape",(C24/$K$1/24)+K24,P23+(C24/$K$1/24)+K24))</f>
        <v>0.231060606060606</v>
      </c>
      <c r="Q24" s="33"/>
      <c r="R24" s="24" t="n">
        <f aca="false">IF(H24="","",$K$2+O24)</f>
        <v>35295.1477272727</v>
      </c>
      <c r="S24" s="25" t="n">
        <f aca="false">IF(H24="","",$K$2+(A24/$K$3/24))</f>
        <v>35295.2979261982</v>
      </c>
    </row>
    <row r="25" s="34" customFormat="true" ht="17" hidden="false" customHeight="true" outlineLevel="0" collapsed="false">
      <c r="A25" s="24" t="n">
        <f aca="false">IF(C25="","",A24+C25)</f>
        <v>141</v>
      </c>
      <c r="B25" s="25" t="n">
        <f aca="false">IF(C25="","",IF(J24="Étape",C25,B24+C25))</f>
        <v>141</v>
      </c>
      <c r="C25" s="35" t="n">
        <v>19</v>
      </c>
      <c r="D25" s="36"/>
      <c r="E25" s="37" t="n">
        <f aca="false">R25</f>
        <v>35295.1837121212</v>
      </c>
      <c r="F25" s="25" t="n">
        <f aca="false">S25</f>
        <v>35295.3573026826</v>
      </c>
      <c r="G25" s="15"/>
      <c r="H25" s="53" t="s">
        <v>60</v>
      </c>
      <c r="I25" s="29"/>
      <c r="J25" s="30" t="str">
        <f aca="false">IF(I25="x","Étape","")</f>
        <v/>
      </c>
      <c r="K25" s="38"/>
      <c r="L25" s="54" t="s">
        <v>61</v>
      </c>
      <c r="M25" s="32"/>
      <c r="N25" s="33"/>
      <c r="O25" s="24" t="n">
        <f aca="false">IF(H25="","",O24+(C25/$K$1/24)+K25)</f>
        <v>0.267045454545455</v>
      </c>
      <c r="P25" s="25" t="n">
        <f aca="false">IF(H25="","",IF(J24="Étape",(C25/$K$1/24)+K25,P24+(C25/$K$1/24)+K25))</f>
        <v>0.267045454545455</v>
      </c>
      <c r="Q25" s="33"/>
      <c r="R25" s="24" t="n">
        <f aca="false">IF(H25="","",$K$2+O25)</f>
        <v>35295.1837121212</v>
      </c>
      <c r="S25" s="25" t="n">
        <f aca="false">IF(H25="","",$K$2+(A25/$K$3/24))</f>
        <v>35295.3573026826</v>
      </c>
    </row>
    <row r="26" s="34" customFormat="true" ht="17" hidden="false" customHeight="true" outlineLevel="0" collapsed="false">
      <c r="A26" s="24" t="n">
        <f aca="false">IF(C26="","",A25+C26)</f>
        <v>141</v>
      </c>
      <c r="B26" s="25" t="n">
        <f aca="false">IF(C26="","",IF(J25="Étape",C26,B25+C26))</f>
        <v>141</v>
      </c>
      <c r="C26" s="35" t="n">
        <v>0</v>
      </c>
      <c r="D26" s="36"/>
      <c r="E26" s="37" t="n">
        <f aca="false">R26</f>
        <v>35295.2184343434</v>
      </c>
      <c r="F26" s="25" t="n">
        <f aca="false">S26</f>
        <v>35295.3573026826</v>
      </c>
      <c r="G26" s="15"/>
      <c r="H26" s="53" t="s">
        <v>60</v>
      </c>
      <c r="I26" s="29"/>
      <c r="J26" s="30" t="str">
        <f aca="false">IF(I26="x","Étape","")</f>
        <v/>
      </c>
      <c r="K26" s="38" t="n">
        <v>0.0347222222222222</v>
      </c>
      <c r="L26" s="29" t="s">
        <v>62</v>
      </c>
      <c r="M26" s="32"/>
      <c r="N26" s="33"/>
      <c r="O26" s="24" t="n">
        <f aca="false">IF(H26="","",O25+(C26/$K$1/24)+K26)</f>
        <v>0.301767676767677</v>
      </c>
      <c r="P26" s="25" t="n">
        <f aca="false">IF(H26="","",IF(J25="Étape",(C26/$K$1/24)+K26,P25+(C26/$K$1/24)+K26))</f>
        <v>0.301767676767677</v>
      </c>
      <c r="Q26" s="33"/>
      <c r="R26" s="24" t="n">
        <f aca="false">IF(H26="","",$K$2+O26)</f>
        <v>35295.2184343434</v>
      </c>
      <c r="S26" s="25" t="n">
        <f aca="false">IF(H26="","",$K$2+(A26/$K$3/24))</f>
        <v>35295.3573026826</v>
      </c>
    </row>
    <row r="27" s="51" customFormat="true" ht="17" hidden="false" customHeight="true" outlineLevel="0" collapsed="false">
      <c r="A27" s="39" t="n">
        <f aca="false">IF(C27="","",A26+C27)</f>
        <v>147</v>
      </c>
      <c r="B27" s="40" t="n">
        <f aca="false">IF(C27="","",IF(J26="Étape",C27,B26+C27))</f>
        <v>147</v>
      </c>
      <c r="C27" s="41" t="n">
        <v>6</v>
      </c>
      <c r="D27" s="42"/>
      <c r="E27" s="43" t="n">
        <f aca="false">R27</f>
        <v>35295.2297979798</v>
      </c>
      <c r="F27" s="40" t="n">
        <f aca="false">S27</f>
        <v>35295.3760531513</v>
      </c>
      <c r="G27" s="44"/>
      <c r="H27" s="45" t="s">
        <v>63</v>
      </c>
      <c r="I27" s="46"/>
      <c r="J27" s="47" t="str">
        <f aca="false">IF(I27="x","Étape","")</f>
        <v/>
      </c>
      <c r="K27" s="48"/>
      <c r="L27" s="46" t="s">
        <v>64</v>
      </c>
      <c r="M27" s="49"/>
      <c r="N27" s="50"/>
      <c r="O27" s="39" t="n">
        <f aca="false">IF(H27="","",O26+(C27/$K$1/24)+K27)</f>
        <v>0.313131313131313</v>
      </c>
      <c r="P27" s="40" t="n">
        <f aca="false">IF(H27="","",IF(J26="Étape",(C27/$K$1/24)+K27,P26+(C27/$K$1/24)+K27))</f>
        <v>0.313131313131313</v>
      </c>
      <c r="Q27" s="50"/>
      <c r="R27" s="39" t="n">
        <f aca="false">IF(H27="","",$K$2+O27)</f>
        <v>35295.2297979798</v>
      </c>
      <c r="S27" s="40" t="n">
        <f aca="false">IF(H27="","",$K$2+(A27/$K$3/24))</f>
        <v>35295.3760531513</v>
      </c>
    </row>
    <row r="28" s="34" customFormat="true" ht="17" hidden="false" customHeight="true" outlineLevel="0" collapsed="false">
      <c r="A28" s="24" t="n">
        <f aca="false">IF(C28="","",A27+C28)</f>
        <v>162</v>
      </c>
      <c r="B28" s="25" t="n">
        <f aca="false">IF(C28="","",IF(J27="Étape",C28,B27+C28))</f>
        <v>162</v>
      </c>
      <c r="C28" s="35" t="n">
        <v>15</v>
      </c>
      <c r="D28" s="36"/>
      <c r="E28" s="37" t="n">
        <f aca="false">R28</f>
        <v>35295.2582070707</v>
      </c>
      <c r="F28" s="25" t="n">
        <f aca="false">S28</f>
        <v>35295.4229293232</v>
      </c>
      <c r="G28" s="15"/>
      <c r="H28" s="28" t="s">
        <v>65</v>
      </c>
      <c r="I28" s="29"/>
      <c r="J28" s="30" t="str">
        <f aca="false">IF(I28="x","Étape","")</f>
        <v/>
      </c>
      <c r="K28" s="38"/>
      <c r="L28" s="29" t="s">
        <v>64</v>
      </c>
      <c r="M28" s="32"/>
      <c r="N28" s="33"/>
      <c r="O28" s="24" t="n">
        <f aca="false">IF(H28="","",O27+(C28/$K$1/24)+K28)</f>
        <v>0.341540404040404</v>
      </c>
      <c r="P28" s="25" t="n">
        <f aca="false">IF(H28="","",IF(J27="Étape",(C28/$K$1/24)+K28,P27+(C28/$K$1/24)+K28))</f>
        <v>0.341540404040404</v>
      </c>
      <c r="Q28" s="33"/>
      <c r="R28" s="24" t="n">
        <f aca="false">IF(H28="","",$K$2+O28)</f>
        <v>35295.2582070707</v>
      </c>
      <c r="S28" s="25" t="n">
        <f aca="false">IF(H28="","",$K$2+(A28/$K$3/24))</f>
        <v>35295.4229293232</v>
      </c>
    </row>
    <row r="29" s="51" customFormat="true" ht="17" hidden="false" customHeight="true" outlineLevel="0" collapsed="false">
      <c r="A29" s="39" t="n">
        <f aca="false">IF(C29="","",A28+C29)</f>
        <v>164.5</v>
      </c>
      <c r="B29" s="40" t="n">
        <f aca="false">IF(C29="","",IF(J28="Étape",C29,B28+C29))</f>
        <v>164.5</v>
      </c>
      <c r="C29" s="41" t="n">
        <v>2.5</v>
      </c>
      <c r="D29" s="42"/>
      <c r="E29" s="43" t="n">
        <f aca="false">R29</f>
        <v>35295.2629419192</v>
      </c>
      <c r="F29" s="40" t="n">
        <f aca="false">S29</f>
        <v>35295.4307420186</v>
      </c>
      <c r="G29" s="44"/>
      <c r="H29" s="45" t="s">
        <v>66</v>
      </c>
      <c r="I29" s="46"/>
      <c r="J29" s="47" t="str">
        <f aca="false">IF(I29="x","Étape","")</f>
        <v/>
      </c>
      <c r="K29" s="48"/>
      <c r="L29" s="46" t="s">
        <v>67</v>
      </c>
      <c r="M29" s="49"/>
      <c r="N29" s="50"/>
      <c r="O29" s="39" t="n">
        <f aca="false">IF(H29="","",O28+(C29/$K$1/24)+K29)</f>
        <v>0.346275252525253</v>
      </c>
      <c r="P29" s="40" t="n">
        <f aca="false">IF(H29="","",IF(J28="Étape",(C29/$K$1/24)+K29,P28+(C29/$K$1/24)+K29))</f>
        <v>0.346275252525253</v>
      </c>
      <c r="Q29" s="50"/>
      <c r="R29" s="39" t="n">
        <f aca="false">IF(H29="","",$K$2+O29)</f>
        <v>35295.2629419192</v>
      </c>
      <c r="S29" s="40" t="n">
        <f aca="false">IF(H29="","",$K$2+(A29/$K$3/24))</f>
        <v>35295.4307420186</v>
      </c>
    </row>
    <row r="30" s="34" customFormat="true" ht="17" hidden="false" customHeight="true" outlineLevel="0" collapsed="false">
      <c r="A30" s="24" t="n">
        <f aca="false">IF(C30="","",A29+C30)</f>
        <v>167</v>
      </c>
      <c r="B30" s="25" t="n">
        <f aca="false">IF(C30="","",IF(J29="Étape",C30,B29+C30))</f>
        <v>167</v>
      </c>
      <c r="C30" s="35" t="n">
        <v>2.5</v>
      </c>
      <c r="D30" s="36"/>
      <c r="E30" s="37" t="n">
        <f aca="false">R30</f>
        <v>35295.2676767677</v>
      </c>
      <c r="F30" s="25" t="n">
        <f aca="false">S30</f>
        <v>35295.4385547139</v>
      </c>
      <c r="G30" s="15"/>
      <c r="H30" s="28" t="s">
        <v>68</v>
      </c>
      <c r="I30" s="29"/>
      <c r="J30" s="30" t="str">
        <f aca="false">IF(I30="x","Étape","")</f>
        <v/>
      </c>
      <c r="K30" s="38"/>
      <c r="L30" s="29" t="s">
        <v>69</v>
      </c>
      <c r="M30" s="32"/>
      <c r="N30" s="33"/>
      <c r="O30" s="24" t="n">
        <f aca="false">IF(H30="","",O29+(C30/$K$1/24)+K30)</f>
        <v>0.351010101010101</v>
      </c>
      <c r="P30" s="25" t="n">
        <f aca="false">IF(H30="","",IF(J29="Étape",(C30/$K$1/24)+K30,P29+(C30/$K$1/24)+K30))</f>
        <v>0.351010101010101</v>
      </c>
      <c r="Q30" s="33"/>
      <c r="R30" s="24" t="n">
        <f aca="false">IF(H30="","",$K$2+O30)</f>
        <v>35295.2676767677</v>
      </c>
      <c r="S30" s="25" t="n">
        <f aca="false">IF(H30="","",$K$2+(A30/$K$3/24))</f>
        <v>35295.4385547139</v>
      </c>
    </row>
    <row r="31" s="51" customFormat="true" ht="17" hidden="false" customHeight="true" outlineLevel="0" collapsed="false">
      <c r="A31" s="39" t="n">
        <f aca="false">IF(C31="","",A30+C31)</f>
        <v>173.5</v>
      </c>
      <c r="B31" s="40" t="n">
        <f aca="false">IF(C31="","",IF(J30="Étape",C31,B30+C31))</f>
        <v>173.5</v>
      </c>
      <c r="C31" s="41" t="n">
        <v>6.5</v>
      </c>
      <c r="D31" s="42"/>
      <c r="E31" s="43" t="n">
        <f aca="false">R31</f>
        <v>35295.2799873737</v>
      </c>
      <c r="F31" s="40" t="n">
        <f aca="false">S31</f>
        <v>35295.4588677217</v>
      </c>
      <c r="G31" s="44"/>
      <c r="H31" s="45" t="s">
        <v>70</v>
      </c>
      <c r="I31" s="46"/>
      <c r="J31" s="47" t="str">
        <f aca="false">IF(I31="x","Étape","")</f>
        <v/>
      </c>
      <c r="K31" s="48"/>
      <c r="L31" s="46" t="s">
        <v>71</v>
      </c>
      <c r="M31" s="49"/>
      <c r="N31" s="50"/>
      <c r="O31" s="39" t="n">
        <f aca="false">IF(H31="","",O30+(C31/$K$1/24)+K31)</f>
        <v>0.363320707070707</v>
      </c>
      <c r="P31" s="40" t="n">
        <f aca="false">IF(H31="","",IF(J30="Étape",(C31/$K$1/24)+K31,P30+(C31/$K$1/24)+K31))</f>
        <v>0.363320707070707</v>
      </c>
      <c r="Q31" s="50"/>
      <c r="R31" s="39" t="n">
        <f aca="false">IF(H31="","",$K$2+O31)</f>
        <v>35295.2799873737</v>
      </c>
      <c r="S31" s="40" t="n">
        <f aca="false">IF(H31="","",$K$2+(A31/$K$3/24))</f>
        <v>35295.4588677217</v>
      </c>
    </row>
    <row r="32" s="34" customFormat="true" ht="17" hidden="false" customHeight="true" outlineLevel="0" collapsed="false">
      <c r="A32" s="24" t="n">
        <f aca="false">IF(C32="","",A31+C32)</f>
        <v>189.5</v>
      </c>
      <c r="B32" s="25" t="n">
        <f aca="false">IF(C32="","",IF(J31="Étape",C32,B31+C32))</f>
        <v>189.5</v>
      </c>
      <c r="C32" s="35" t="n">
        <v>16</v>
      </c>
      <c r="D32" s="36"/>
      <c r="E32" s="37" t="n">
        <f aca="false">R32</f>
        <v>35295.310290404</v>
      </c>
      <c r="F32" s="25" t="n">
        <f aca="false">S32</f>
        <v>35295.5088689717</v>
      </c>
      <c r="G32" s="15"/>
      <c r="H32" s="28" t="s">
        <v>72</v>
      </c>
      <c r="I32" s="29"/>
      <c r="J32" s="30" t="str">
        <f aca="false">IF(I32="x","Étape","")</f>
        <v/>
      </c>
      <c r="K32" s="38"/>
      <c r="L32" s="29" t="s">
        <v>73</v>
      </c>
      <c r="M32" s="32"/>
      <c r="N32" s="33"/>
      <c r="O32" s="24" t="n">
        <f aca="false">IF(H32="","",O31+(C32/$K$1/24)+K32)</f>
        <v>0.393623737373737</v>
      </c>
      <c r="P32" s="25" t="n">
        <f aca="false">IF(H32="","",IF(J31="Étape",(C32/$K$1/24)+K32,P31+(C32/$K$1/24)+K32))</f>
        <v>0.393623737373737</v>
      </c>
      <c r="Q32" s="33"/>
      <c r="R32" s="24" t="n">
        <f aca="false">IF(H32="","",$K$2+O32)</f>
        <v>35295.310290404</v>
      </c>
      <c r="S32" s="25" t="n">
        <f aca="false">IF(H32="","",$K$2+(A32/$K$3/24))</f>
        <v>35295.5088689717</v>
      </c>
    </row>
    <row r="33" s="51" customFormat="true" ht="17" hidden="false" customHeight="true" outlineLevel="0" collapsed="false">
      <c r="A33" s="39" t="n">
        <f aca="false">IF(C33="","",A32+C33)</f>
        <v>195.5</v>
      </c>
      <c r="B33" s="40" t="n">
        <f aca="false">IF(C33="","",IF(J32="Étape",C33,B32+C33))</f>
        <v>195.5</v>
      </c>
      <c r="C33" s="41" t="n">
        <v>6</v>
      </c>
      <c r="D33" s="42"/>
      <c r="E33" s="43" t="n">
        <f aca="false">R33</f>
        <v>35295.3320707071</v>
      </c>
      <c r="F33" s="40" t="n">
        <f aca="false">S33</f>
        <v>35295.5276194405</v>
      </c>
      <c r="G33" s="44"/>
      <c r="H33" s="45" t="s">
        <v>74</v>
      </c>
      <c r="I33" s="46"/>
      <c r="J33" s="47" t="str">
        <f aca="false">IF(I33="x","Étape","")</f>
        <v/>
      </c>
      <c r="K33" s="48" t="n">
        <v>0.0104166666666667</v>
      </c>
      <c r="L33" s="46" t="s">
        <v>75</v>
      </c>
      <c r="M33" s="49"/>
      <c r="N33" s="50"/>
      <c r="O33" s="39" t="n">
        <f aca="false">IF(H33="","",O32+(C33/$K$1/24)+K33)</f>
        <v>0.415404040404041</v>
      </c>
      <c r="P33" s="40" t="n">
        <f aca="false">IF(H33="","",IF(J32="Étape",(C33/$K$1/24)+K33,P32+(C33/$K$1/24)+K33))</f>
        <v>0.415404040404041</v>
      </c>
      <c r="Q33" s="50"/>
      <c r="R33" s="39" t="n">
        <f aca="false">IF(H33="","",$K$2+O33)</f>
        <v>35295.3320707071</v>
      </c>
      <c r="S33" s="40" t="n">
        <f aca="false">IF(H33="","",$K$2+(A33/$K$3/24))</f>
        <v>35295.5276194405</v>
      </c>
    </row>
    <row r="34" s="34" customFormat="true" ht="17" hidden="false" customHeight="true" outlineLevel="0" collapsed="false">
      <c r="A34" s="24" t="n">
        <f aca="false">IF(C34="","",A33+C34)</f>
        <v>202</v>
      </c>
      <c r="B34" s="25" t="n">
        <f aca="false">IF(C34="","",IF(J33="Étape",C34,B33+C34))</f>
        <v>202</v>
      </c>
      <c r="C34" s="35" t="n">
        <v>6.5</v>
      </c>
      <c r="D34" s="36"/>
      <c r="E34" s="37" t="n">
        <f aca="false">R34</f>
        <v>35295.3443813131</v>
      </c>
      <c r="F34" s="25" t="n">
        <f aca="false">S34</f>
        <v>35295.5479324483</v>
      </c>
      <c r="G34" s="15"/>
      <c r="H34" s="28" t="s">
        <v>76</v>
      </c>
      <c r="I34" s="29"/>
      <c r="J34" s="30" t="str">
        <f aca="false">IF(I34="x","Étape","")</f>
        <v/>
      </c>
      <c r="K34" s="38"/>
      <c r="L34" s="29" t="s">
        <v>77</v>
      </c>
      <c r="M34" s="32"/>
      <c r="N34" s="33"/>
      <c r="O34" s="24" t="n">
        <f aca="false">IF(H34="","",O33+(C34/$K$1/24)+K34)</f>
        <v>0.427714646464647</v>
      </c>
      <c r="P34" s="25" t="n">
        <f aca="false">IF(H34="","",IF(J33="Étape",(C34/$K$1/24)+K34,P33+(C34/$K$1/24)+K34))</f>
        <v>0.427714646464647</v>
      </c>
      <c r="Q34" s="33"/>
      <c r="R34" s="24" t="n">
        <f aca="false">IF(H34="","",$K$2+O34)</f>
        <v>35295.3443813131</v>
      </c>
      <c r="S34" s="25" t="n">
        <f aca="false">IF(H34="","",$K$2+(A34/$K$3/24))</f>
        <v>35295.5479324483</v>
      </c>
    </row>
    <row r="35" s="51" customFormat="true" ht="17" hidden="false" customHeight="true" outlineLevel="0" collapsed="false">
      <c r="A35" s="39" t="n">
        <f aca="false">IF(C35="","",A34+C35)</f>
        <v>208</v>
      </c>
      <c r="B35" s="40" t="n">
        <f aca="false">IF(C35="","",IF(J34="Étape",C35,B34+C35))</f>
        <v>208</v>
      </c>
      <c r="C35" s="41" t="n">
        <v>6</v>
      </c>
      <c r="D35" s="42"/>
      <c r="E35" s="43" t="n">
        <f aca="false">R35</f>
        <v>35295.3557449495</v>
      </c>
      <c r="F35" s="40" t="n">
        <f aca="false">S35</f>
        <v>35295.5666829171</v>
      </c>
      <c r="G35" s="44"/>
      <c r="H35" s="45" t="s">
        <v>78</v>
      </c>
      <c r="I35" s="46"/>
      <c r="J35" s="47" t="str">
        <f aca="false">IF(I35="x","Étape","")</f>
        <v/>
      </c>
      <c r="K35" s="48"/>
      <c r="L35" s="46" t="s">
        <v>79</v>
      </c>
      <c r="M35" s="49"/>
      <c r="N35" s="50"/>
      <c r="O35" s="39" t="n">
        <f aca="false">IF(H35="","",O34+(C35/$K$1/24)+K35)</f>
        <v>0.439078282828283</v>
      </c>
      <c r="P35" s="40" t="n">
        <f aca="false">IF(H35="","",IF(J34="Étape",(C35/$K$1/24)+K35,P34+(C35/$K$1/24)+K35))</f>
        <v>0.439078282828283</v>
      </c>
      <c r="Q35" s="50"/>
      <c r="R35" s="39" t="n">
        <f aca="false">IF(H35="","",$K$2+O35)</f>
        <v>35295.3557449495</v>
      </c>
      <c r="S35" s="40" t="n">
        <f aca="false">IF(H35="","",$K$2+(A35/$K$3/24))</f>
        <v>35295.5666829171</v>
      </c>
    </row>
    <row r="36" s="34" customFormat="true" ht="17" hidden="false" customHeight="true" outlineLevel="0" collapsed="false">
      <c r="A36" s="24" t="n">
        <f aca="false">IF(C36="","",A35+C36)</f>
        <v>218</v>
      </c>
      <c r="B36" s="25" t="n">
        <f aca="false">IF(C36="","",IF(J35="Étape",C36,B35+C36))</f>
        <v>218</v>
      </c>
      <c r="C36" s="35" t="n">
        <v>10</v>
      </c>
      <c r="D36" s="36"/>
      <c r="E36" s="37" t="n">
        <f aca="false">R36</f>
        <v>35295.3746843434</v>
      </c>
      <c r="F36" s="25" t="n">
        <f aca="false">S36</f>
        <v>35295.5979336983</v>
      </c>
      <c r="G36" s="15"/>
      <c r="H36" s="28" t="s">
        <v>80</v>
      </c>
      <c r="I36" s="29"/>
      <c r="J36" s="30" t="str">
        <f aca="false">IF(I36="x","Étape","")</f>
        <v/>
      </c>
      <c r="K36" s="38"/>
      <c r="L36" s="29" t="s">
        <v>81</v>
      </c>
      <c r="M36" s="32"/>
      <c r="N36" s="33"/>
      <c r="O36" s="24" t="n">
        <f aca="false">IF(H36="","",O35+(C36/$K$1/24)+K36)</f>
        <v>0.458017676767677</v>
      </c>
      <c r="P36" s="25" t="n">
        <f aca="false">IF(H36="","",IF(J35="Étape",(C36/$K$1/24)+K36,P35+(C36/$K$1/24)+K36))</f>
        <v>0.458017676767677</v>
      </c>
      <c r="Q36" s="33"/>
      <c r="R36" s="24" t="n">
        <f aca="false">IF(H36="","",$K$2+O36)</f>
        <v>35295.3746843434</v>
      </c>
      <c r="S36" s="25" t="n">
        <f aca="false">IF(H36="","",$K$2+(A36/$K$3/24))</f>
        <v>35295.5979336983</v>
      </c>
    </row>
    <row r="37" s="51" customFormat="true" ht="17" hidden="false" customHeight="true" outlineLevel="0" collapsed="false">
      <c r="A37" s="39" t="n">
        <f aca="false">IF(C37="","",A36+C37)</f>
        <v>223</v>
      </c>
      <c r="B37" s="40" t="n">
        <f aca="false">IF(C37="","",IF(J36="Étape",C37,B36+C37))</f>
        <v>223</v>
      </c>
      <c r="C37" s="41" t="n">
        <v>5</v>
      </c>
      <c r="D37" s="42"/>
      <c r="E37" s="43" t="n">
        <f aca="false">R37</f>
        <v>35295.4188762626</v>
      </c>
      <c r="F37" s="40" t="n">
        <f aca="false">S37</f>
        <v>35295.613559089</v>
      </c>
      <c r="G37" s="44"/>
      <c r="H37" s="55" t="s">
        <v>82</v>
      </c>
      <c r="I37" s="46"/>
      <c r="J37" s="47" t="str">
        <f aca="false">IF(I37="x","Étape","")</f>
        <v/>
      </c>
      <c r="K37" s="48" t="n">
        <v>0.0347222222222222</v>
      </c>
      <c r="L37" s="46" t="s">
        <v>83</v>
      </c>
      <c r="M37" s="49"/>
      <c r="N37" s="50"/>
      <c r="O37" s="39" t="n">
        <f aca="false">IF(H37="","",O36+(C37/$K$1/24)+K37)</f>
        <v>0.502209595959596</v>
      </c>
      <c r="P37" s="40" t="n">
        <f aca="false">IF(H37="","",IF(J36="Étape",(C37/$K$1/24)+K37,P36+(C37/$K$1/24)+K37))</f>
        <v>0.502209595959596</v>
      </c>
      <c r="Q37" s="50"/>
      <c r="R37" s="39" t="n">
        <f aca="false">IF(H37="","",$K$2+O37)</f>
        <v>35295.4188762626</v>
      </c>
      <c r="S37" s="40" t="n">
        <f aca="false">IF(H37="","",$K$2+(A37/$K$3/24))</f>
        <v>35295.613559089</v>
      </c>
    </row>
    <row r="38" s="34" customFormat="true" ht="17" hidden="false" customHeight="true" outlineLevel="0" collapsed="false">
      <c r="A38" s="24" t="n">
        <f aca="false">IF(C38="","",A37+C38)</f>
        <v>229</v>
      </c>
      <c r="B38" s="25" t="n">
        <f aca="false">IF(C38="","",IF(J37="Étape",C38,B37+C38))</f>
        <v>229</v>
      </c>
      <c r="C38" s="35" t="n">
        <v>6</v>
      </c>
      <c r="D38" s="36"/>
      <c r="E38" s="37" t="n">
        <f aca="false">R38</f>
        <v>35295.430239899</v>
      </c>
      <c r="F38" s="25" t="n">
        <f aca="false">S38</f>
        <v>35295.6323095577</v>
      </c>
      <c r="G38" s="15"/>
      <c r="H38" s="28" t="s">
        <v>84</v>
      </c>
      <c r="I38" s="29"/>
      <c r="J38" s="30" t="str">
        <f aca="false">IF(I38="x","Étape","")</f>
        <v/>
      </c>
      <c r="K38" s="38"/>
      <c r="L38" s="29" t="s">
        <v>85</v>
      </c>
      <c r="M38" s="32"/>
      <c r="N38" s="33"/>
      <c r="O38" s="24" t="n">
        <f aca="false">IF(H38="","",O37+(C38/$K$1/24)+K38)</f>
        <v>0.513573232323232</v>
      </c>
      <c r="P38" s="25" t="n">
        <f aca="false">IF(H38="","",IF(J37="Étape",(C38/$K$1/24)+K38,P37+(C38/$K$1/24)+K38))</f>
        <v>0.513573232323232</v>
      </c>
      <c r="Q38" s="33"/>
      <c r="R38" s="24" t="n">
        <f aca="false">IF(H38="","",$K$2+O38)</f>
        <v>35295.430239899</v>
      </c>
      <c r="S38" s="25" t="n">
        <f aca="false">IF(H38="","",$K$2+(A38/$K$3/24))</f>
        <v>35295.6323095577</v>
      </c>
    </row>
    <row r="39" s="51" customFormat="true" ht="17" hidden="false" customHeight="true" outlineLevel="0" collapsed="false">
      <c r="A39" s="39" t="n">
        <f aca="false">IF(C39="","",A38+C39)</f>
        <v>233.5</v>
      </c>
      <c r="B39" s="40" t="n">
        <f aca="false">IF(C39="","",IF(J38="Étape",C39,B38+C39))</f>
        <v>233.5</v>
      </c>
      <c r="C39" s="41" t="n">
        <v>4.5</v>
      </c>
      <c r="D39" s="42"/>
      <c r="E39" s="43" t="n">
        <f aca="false">R39</f>
        <v>35295.4387626263</v>
      </c>
      <c r="F39" s="40" t="n">
        <f aca="false">S39</f>
        <v>35295.6463724093</v>
      </c>
      <c r="G39" s="44"/>
      <c r="H39" s="45" t="s">
        <v>86</v>
      </c>
      <c r="I39" s="46"/>
      <c r="J39" s="47" t="str">
        <f aca="false">IF(I39="x","Étape","")</f>
        <v/>
      </c>
      <c r="K39" s="48"/>
      <c r="L39" s="46" t="s">
        <v>87</v>
      </c>
      <c r="M39" s="49"/>
      <c r="N39" s="50"/>
      <c r="O39" s="39" t="n">
        <f aca="false">IF(H39="","",O38+(C39/$K$1/24)+K39)</f>
        <v>0.52209595959596</v>
      </c>
      <c r="P39" s="40" t="n">
        <f aca="false">IF(H39="","",IF(J38="Étape",(C39/$K$1/24)+K39,P38+(C39/$K$1/24)+K39))</f>
        <v>0.52209595959596</v>
      </c>
      <c r="Q39" s="50"/>
      <c r="R39" s="39" t="n">
        <f aca="false">IF(H39="","",$K$2+O39)</f>
        <v>35295.4387626263</v>
      </c>
      <c r="S39" s="40" t="n">
        <f aca="false">IF(H39="","",$K$2+(A39/$K$3/24))</f>
        <v>35295.6463724093</v>
      </c>
    </row>
    <row r="40" s="34" customFormat="true" ht="17" hidden="false" customHeight="true" outlineLevel="0" collapsed="false">
      <c r="A40" s="24" t="n">
        <f aca="false">IF(C40="","",A39+C40)</f>
        <v>234.5</v>
      </c>
      <c r="B40" s="25" t="n">
        <f aca="false">IF(C40="","",IF(J39="Étape",C40,B39+C40))</f>
        <v>234.5</v>
      </c>
      <c r="C40" s="35" t="n">
        <v>1</v>
      </c>
      <c r="D40" s="36"/>
      <c r="E40" s="37" t="n">
        <f aca="false">R40</f>
        <v>35295.4406565657</v>
      </c>
      <c r="F40" s="25" t="n">
        <f aca="false">S40</f>
        <v>35295.6494974874</v>
      </c>
      <c r="G40" s="15"/>
      <c r="H40" s="28" t="s">
        <v>88</v>
      </c>
      <c r="I40" s="29"/>
      <c r="J40" s="30" t="str">
        <f aca="false">IF(I40="x","Étape","")</f>
        <v/>
      </c>
      <c r="K40" s="38"/>
      <c r="L40" s="29" t="s">
        <v>89</v>
      </c>
      <c r="M40" s="32"/>
      <c r="N40" s="33"/>
      <c r="O40" s="24" t="n">
        <f aca="false">IF(H40="","",O39+(C40/$K$1/24)+K40)</f>
        <v>0.523989898989899</v>
      </c>
      <c r="P40" s="25" t="n">
        <f aca="false">IF(H40="","",IF(J39="Étape",(C40/$K$1/24)+K40,P39+(C40/$K$1/24)+K40))</f>
        <v>0.523989898989899</v>
      </c>
      <c r="Q40" s="33"/>
      <c r="R40" s="24" t="n">
        <f aca="false">IF(H40="","",$K$2+O40)</f>
        <v>35295.4406565657</v>
      </c>
      <c r="S40" s="25" t="n">
        <f aca="false">IF(H40="","",$K$2+(A40/$K$3/24))</f>
        <v>35295.6494974874</v>
      </c>
    </row>
    <row r="41" s="51" customFormat="true" ht="17" hidden="false" customHeight="true" outlineLevel="0" collapsed="false">
      <c r="A41" s="39" t="n">
        <f aca="false">IF(C41="","",A40+C41)</f>
        <v>241</v>
      </c>
      <c r="B41" s="40" t="n">
        <f aca="false">IF(C41="","",IF(J40="Étape",C41,B40+C41))</f>
        <v>241</v>
      </c>
      <c r="C41" s="41" t="n">
        <v>6.5</v>
      </c>
      <c r="D41" s="42"/>
      <c r="E41" s="43" t="n">
        <f aca="false">R41</f>
        <v>35295.4529671717</v>
      </c>
      <c r="F41" s="40" t="n">
        <f aca="false">S41</f>
        <v>35295.6698104953</v>
      </c>
      <c r="G41" s="44"/>
      <c r="H41" s="45" t="s">
        <v>90</v>
      </c>
      <c r="I41" s="46"/>
      <c r="J41" s="47" t="str">
        <f aca="false">IF(I41="x","Étape","")</f>
        <v/>
      </c>
      <c r="K41" s="48"/>
      <c r="L41" s="46" t="s">
        <v>91</v>
      </c>
      <c r="M41" s="49"/>
      <c r="N41" s="50"/>
      <c r="O41" s="39" t="n">
        <f aca="false">IF(H41="","",O40+(C41/$K$1/24)+K41)</f>
        <v>0.536300505050505</v>
      </c>
      <c r="P41" s="40" t="n">
        <f aca="false">IF(H41="","",IF(J40="Étape",(C41/$K$1/24)+K41,P40+(C41/$K$1/24)+K41))</f>
        <v>0.536300505050505</v>
      </c>
      <c r="Q41" s="50"/>
      <c r="R41" s="39" t="n">
        <f aca="false">IF(H41="","",$K$2+O41)</f>
        <v>35295.4529671717</v>
      </c>
      <c r="S41" s="40" t="n">
        <f aca="false">IF(H41="","",$K$2+(A41/$K$3/24))</f>
        <v>35295.6698104953</v>
      </c>
    </row>
    <row r="42" s="34" customFormat="true" ht="17" hidden="false" customHeight="true" outlineLevel="0" collapsed="false">
      <c r="A42" s="24" t="n">
        <f aca="false">IF(C42="","",A41+C42)</f>
        <v>245</v>
      </c>
      <c r="B42" s="25" t="n">
        <f aca="false">IF(C42="","",IF(J41="Étape",C42,B41+C42))</f>
        <v>245</v>
      </c>
      <c r="C42" s="35" t="n">
        <v>4</v>
      </c>
      <c r="D42" s="36"/>
      <c r="E42" s="37" t="n">
        <f aca="false">R42</f>
        <v>35295.4605429293</v>
      </c>
      <c r="F42" s="25" t="n">
        <f aca="false">S42</f>
        <v>35295.6823108078</v>
      </c>
      <c r="G42" s="15"/>
      <c r="H42" s="28" t="s">
        <v>92</v>
      </c>
      <c r="I42" s="29"/>
      <c r="J42" s="30" t="str">
        <f aca="false">IF(I42="x","Étape","")</f>
        <v/>
      </c>
      <c r="K42" s="38"/>
      <c r="L42" s="29" t="s">
        <v>93</v>
      </c>
      <c r="M42" s="32"/>
      <c r="N42" s="33"/>
      <c r="O42" s="24" t="n">
        <f aca="false">IF(H42="","",O41+(C42/$K$1/24)+K42)</f>
        <v>0.543876262626263</v>
      </c>
      <c r="P42" s="25" t="n">
        <f aca="false">IF(H42="","",IF(J41="Étape",(C42/$K$1/24)+K42,P41+(C42/$K$1/24)+K42))</f>
        <v>0.543876262626263</v>
      </c>
      <c r="Q42" s="33"/>
      <c r="R42" s="24" t="n">
        <f aca="false">IF(H42="","",$K$2+O42)</f>
        <v>35295.4605429293</v>
      </c>
      <c r="S42" s="25" t="n">
        <f aca="false">IF(H42="","",$K$2+(A42/$K$3/24))</f>
        <v>35295.6823108078</v>
      </c>
    </row>
    <row r="43" s="51" customFormat="true" ht="17" hidden="false" customHeight="true" outlineLevel="0" collapsed="false">
      <c r="A43" s="39" t="n">
        <f aca="false">IF(C43="","",A42+C43)</f>
        <v>252.5</v>
      </c>
      <c r="B43" s="40" t="n">
        <f aca="false">IF(C43="","",IF(J42="Étape",C43,B42+C43))</f>
        <v>252.5</v>
      </c>
      <c r="C43" s="41" t="n">
        <v>7.5</v>
      </c>
      <c r="D43" s="42"/>
      <c r="E43" s="43" t="n">
        <f aca="false">R43</f>
        <v>35295.4747474747</v>
      </c>
      <c r="F43" s="40" t="n">
        <f aca="false">S43</f>
        <v>35295.7057488937</v>
      </c>
      <c r="G43" s="44"/>
      <c r="H43" s="45" t="s">
        <v>94</v>
      </c>
      <c r="I43" s="46"/>
      <c r="J43" s="47" t="str">
        <f aca="false">IF(I43="x","Étape","")</f>
        <v/>
      </c>
      <c r="K43" s="48"/>
      <c r="L43" s="46" t="s">
        <v>95</v>
      </c>
      <c r="M43" s="49"/>
      <c r="N43" s="50"/>
      <c r="O43" s="39" t="n">
        <f aca="false">IF(H43="","",O42+(C43/$K$1/24)+K43)</f>
        <v>0.558080808080808</v>
      </c>
      <c r="P43" s="40" t="n">
        <f aca="false">IF(H43="","",IF(J42="Étape",(C43/$K$1/24)+K43,P42+(C43/$K$1/24)+K43))</f>
        <v>0.558080808080808</v>
      </c>
      <c r="Q43" s="50"/>
      <c r="R43" s="39" t="n">
        <f aca="false">IF(H43="","",$K$2+O43)</f>
        <v>35295.4747474747</v>
      </c>
      <c r="S43" s="40" t="n">
        <f aca="false">IF(H43="","",$K$2+(A43/$K$3/24))</f>
        <v>35295.7057488937</v>
      </c>
    </row>
    <row r="44" s="34" customFormat="true" ht="17" hidden="false" customHeight="true" outlineLevel="0" collapsed="false">
      <c r="A44" s="24" t="n">
        <f aca="false">IF(C44="","",A43+C44)</f>
        <v>258.5</v>
      </c>
      <c r="B44" s="25" t="n">
        <f aca="false">IF(C44="","",IF(J43="Étape",C44,B43+C44))</f>
        <v>258.5</v>
      </c>
      <c r="C44" s="35" t="n">
        <v>6</v>
      </c>
      <c r="D44" s="36"/>
      <c r="E44" s="37" t="n">
        <f aca="false">R44</f>
        <v>35295.4861111111</v>
      </c>
      <c r="F44" s="25" t="n">
        <f aca="false">S44</f>
        <v>35295.7244993625</v>
      </c>
      <c r="G44" s="15"/>
      <c r="H44" s="28" t="s">
        <v>96</v>
      </c>
      <c r="I44" s="29"/>
      <c r="J44" s="30" t="str">
        <f aca="false">IF(I44="x","Étape","")</f>
        <v/>
      </c>
      <c r="K44" s="38"/>
      <c r="L44" s="29" t="s">
        <v>97</v>
      </c>
      <c r="M44" s="32"/>
      <c r="N44" s="33"/>
      <c r="O44" s="24" t="n">
        <f aca="false">IF(H44="","",O43+(C44/$K$1/24)+K44)</f>
        <v>0.569444444444445</v>
      </c>
      <c r="P44" s="25" t="n">
        <f aca="false">IF(H44="","",IF(J43="Étape",(C44/$K$1/24)+K44,P43+(C44/$K$1/24)+K44))</f>
        <v>0.569444444444445</v>
      </c>
      <c r="Q44" s="33"/>
      <c r="R44" s="24" t="n">
        <f aca="false">IF(H44="","",$K$2+O44)</f>
        <v>35295.4861111111</v>
      </c>
      <c r="S44" s="25" t="n">
        <f aca="false">IF(H44="","",$K$2+(A44/$K$3/24))</f>
        <v>35295.7244993625</v>
      </c>
    </row>
    <row r="45" s="51" customFormat="true" ht="17" hidden="false" customHeight="true" outlineLevel="0" collapsed="false">
      <c r="A45" s="39" t="n">
        <f aca="false">IF(C45="","",A44+C45)</f>
        <v>264</v>
      </c>
      <c r="B45" s="40" t="n">
        <f aca="false">IF(C45="","",IF(J44="Étape",C45,B44+C45))</f>
        <v>264</v>
      </c>
      <c r="C45" s="41" t="n">
        <v>5.5</v>
      </c>
      <c r="D45" s="42"/>
      <c r="E45" s="43" t="n">
        <f aca="false">R45</f>
        <v>35295.4965277778</v>
      </c>
      <c r="F45" s="40" t="n">
        <f aca="false">S45</f>
        <v>35295.7416872922</v>
      </c>
      <c r="G45" s="44"/>
      <c r="H45" s="45" t="s">
        <v>98</v>
      </c>
      <c r="I45" s="46"/>
      <c r="J45" s="47" t="str">
        <f aca="false">IF(I45="x","Étape","")</f>
        <v/>
      </c>
      <c r="K45" s="48"/>
      <c r="L45" s="46" t="s">
        <v>99</v>
      </c>
      <c r="M45" s="49"/>
      <c r="N45" s="50"/>
      <c r="O45" s="39" t="n">
        <f aca="false">IF(H45="","",O44+(C45/$K$1/24)+K45)</f>
        <v>0.579861111111111</v>
      </c>
      <c r="P45" s="40" t="n">
        <f aca="false">IF(H45="","",IF(J44="Étape",(C45/$K$1/24)+K45,P44+(C45/$K$1/24)+K45))</f>
        <v>0.579861111111111</v>
      </c>
      <c r="Q45" s="50"/>
      <c r="R45" s="39" t="n">
        <f aca="false">IF(H45="","",$K$2+O45)</f>
        <v>35295.4965277778</v>
      </c>
      <c r="S45" s="40" t="n">
        <f aca="false">IF(H45="","",$K$2+(A45/$K$3/24))</f>
        <v>35295.7416872922</v>
      </c>
    </row>
    <row r="46" customFormat="false" ht="17" hidden="false" customHeight="true" outlineLevel="0" collapsed="false">
      <c r="A46" s="24" t="n">
        <f aca="false">IF(C46="","",A45+C46)</f>
        <v>278.5</v>
      </c>
      <c r="B46" s="25" t="n">
        <f aca="false">IF(C46="","",IF(J45="Étape",C46,B45+C46))</f>
        <v>278.5</v>
      </c>
      <c r="C46" s="35" t="n">
        <v>14.5</v>
      </c>
      <c r="D46" s="36"/>
      <c r="E46" s="37" t="n">
        <f aca="false">R46</f>
        <v>35295.523989899</v>
      </c>
      <c r="F46" s="25" t="n">
        <f aca="false">S46</f>
        <v>35295.787000925</v>
      </c>
      <c r="G46" s="15"/>
      <c r="H46" s="28" t="s">
        <v>100</v>
      </c>
      <c r="I46" s="29"/>
      <c r="J46" s="30" t="str">
        <f aca="false">IF(I46="x","Étape","")</f>
        <v/>
      </c>
      <c r="K46" s="38"/>
      <c r="L46" s="29" t="s">
        <v>101</v>
      </c>
      <c r="M46" s="32"/>
      <c r="N46" s="33"/>
      <c r="O46" s="24" t="n">
        <f aca="false">IF(H46="","",O45+(C46/$K$1/24)+K46)</f>
        <v>0.607323232323232</v>
      </c>
      <c r="P46" s="25" t="n">
        <f aca="false">IF(H46="","",IF(J45="Étape",(C46/$K$1/24)+K46,P45+(C46/$K$1/24)+K46))</f>
        <v>0.607323232323232</v>
      </c>
      <c r="Q46" s="33"/>
      <c r="R46" s="24" t="n">
        <f aca="false">IF(H46="","",$K$2+O46)</f>
        <v>35295.523989899</v>
      </c>
      <c r="S46" s="25" t="n">
        <f aca="false">IF(H46="","",$K$2+(A46/$K$3/24))</f>
        <v>35295.787000925</v>
      </c>
    </row>
    <row r="47" s="56" customFormat="true" ht="17" hidden="false" customHeight="true" outlineLevel="0" collapsed="false">
      <c r="A47" s="39" t="n">
        <f aca="false">IF(C47="","",A46+C47)</f>
        <v>292.5</v>
      </c>
      <c r="B47" s="40" t="n">
        <f aca="false">IF(C47="","",IF(J46="Étape",C47,B46+C47))</f>
        <v>292.5</v>
      </c>
      <c r="C47" s="41" t="n">
        <v>14</v>
      </c>
      <c r="D47" s="42"/>
      <c r="E47" s="43" t="n">
        <f aca="false">R47</f>
        <v>35295.5609217172</v>
      </c>
      <c r="F47" s="40" t="n">
        <f aca="false">S47</f>
        <v>35295.8307520188</v>
      </c>
      <c r="G47" s="44"/>
      <c r="H47" s="45" t="s">
        <v>102</v>
      </c>
      <c r="I47" s="46"/>
      <c r="J47" s="47" t="str">
        <f aca="false">IF(I47="x","Étape","")</f>
        <v/>
      </c>
      <c r="K47" s="48" t="n">
        <v>0.0104166666666667</v>
      </c>
      <c r="L47" s="46" t="s">
        <v>103</v>
      </c>
      <c r="M47" s="49"/>
      <c r="N47" s="50"/>
      <c r="O47" s="39" t="n">
        <f aca="false">IF(H47="","",O46+(C47/$K$1/24)+K47)</f>
        <v>0.644255050505051</v>
      </c>
      <c r="P47" s="40" t="n">
        <f aca="false">IF(H47="","",IF(J46="Étape",(C47/$K$1/24)+K47,P46+(C47/$K$1/24)+K47))</f>
        <v>0.644255050505051</v>
      </c>
      <c r="Q47" s="50"/>
      <c r="R47" s="39" t="n">
        <f aca="false">IF(H47="","",$K$2+O47)</f>
        <v>35295.5609217172</v>
      </c>
      <c r="S47" s="40" t="n">
        <f aca="false">IF(H47="","",$K$2+(A47/$K$3/24))</f>
        <v>35295.8307520188</v>
      </c>
    </row>
    <row r="48" customFormat="false" ht="17" hidden="false" customHeight="true" outlineLevel="0" collapsed="false">
      <c r="A48" s="24" t="n">
        <f aca="false">IF(C48="","",A47+C48)</f>
        <v>298</v>
      </c>
      <c r="B48" s="25" t="n">
        <f aca="false">IF(C48="","",IF(J47="Étape",C48,B47+C48))</f>
        <v>298</v>
      </c>
      <c r="C48" s="35" t="n">
        <v>5.5</v>
      </c>
      <c r="D48" s="36"/>
      <c r="E48" s="37" t="n">
        <f aca="false">R48</f>
        <v>35295.5713383838</v>
      </c>
      <c r="F48" s="25" t="n">
        <f aca="false">S48</f>
        <v>35295.8479399485</v>
      </c>
      <c r="G48" s="15"/>
      <c r="H48" s="28" t="s">
        <v>104</v>
      </c>
      <c r="I48" s="29"/>
      <c r="J48" s="30" t="str">
        <f aca="false">IF(I48="x","Étape","")</f>
        <v/>
      </c>
      <c r="K48" s="38"/>
      <c r="L48" s="29" t="s">
        <v>105</v>
      </c>
      <c r="M48" s="32"/>
      <c r="N48" s="33"/>
      <c r="O48" s="24" t="n">
        <f aca="false">IF(H48="","",O47+(C48/$K$1/24)+K48)</f>
        <v>0.654671717171717</v>
      </c>
      <c r="P48" s="25" t="n">
        <f aca="false">IF(H48="","",IF(J47="Étape",(C48/$K$1/24)+K48,P47+(C48/$K$1/24)+K48))</f>
        <v>0.654671717171717</v>
      </c>
      <c r="Q48" s="33"/>
      <c r="R48" s="24" t="n">
        <f aca="false">IF(H48="","",$K$2+O48)</f>
        <v>35295.5713383838</v>
      </c>
      <c r="S48" s="25" t="n">
        <f aca="false">IF(H48="","",$K$2+(A48/$K$3/24))</f>
        <v>35295.8479399485</v>
      </c>
    </row>
    <row r="49" s="56" customFormat="true" ht="17" hidden="false" customHeight="true" outlineLevel="0" collapsed="false">
      <c r="A49" s="39" t="n">
        <f aca="false">IF(C49="","",A48+C49)</f>
        <v>305</v>
      </c>
      <c r="B49" s="40" t="n">
        <f aca="false">IF(C49="","",IF(J48="Étape",C49,B48+C49))</f>
        <v>305</v>
      </c>
      <c r="C49" s="41" t="n">
        <v>7</v>
      </c>
      <c r="D49" s="42"/>
      <c r="E49" s="43" t="n">
        <f aca="false">R49</f>
        <v>35295.5845959596</v>
      </c>
      <c r="F49" s="40" t="n">
        <f aca="false">S49</f>
        <v>35295.8698154954</v>
      </c>
      <c r="G49" s="44"/>
      <c r="H49" s="45" t="s">
        <v>106</v>
      </c>
      <c r="I49" s="46"/>
      <c r="J49" s="47" t="str">
        <f aca="false">IF(I49="x","Étape","")</f>
        <v/>
      </c>
      <c r="K49" s="48"/>
      <c r="L49" s="46" t="s">
        <v>107</v>
      </c>
      <c r="M49" s="49"/>
      <c r="N49" s="50"/>
      <c r="O49" s="39" t="n">
        <f aca="false">IF(H49="","",O48+(C49/$K$1/24)+K49)</f>
        <v>0.667929292929293</v>
      </c>
      <c r="P49" s="40" t="n">
        <f aca="false">IF(H49="","",IF(J48="Étape",(C49/$K$1/24)+K49,P48+(C49/$K$1/24)+K49))</f>
        <v>0.667929292929293</v>
      </c>
      <c r="Q49" s="50"/>
      <c r="R49" s="39" t="n">
        <f aca="false">IF(H49="","",$K$2+O49)</f>
        <v>35295.5845959596</v>
      </c>
      <c r="S49" s="40" t="n">
        <f aca="false">IF(H49="","",$K$2+(A49/$K$3/24))</f>
        <v>35295.8698154954</v>
      </c>
    </row>
    <row r="50" customFormat="false" ht="17" hidden="false" customHeight="true" outlineLevel="0" collapsed="false">
      <c r="A50" s="24" t="n">
        <f aca="false">IF(C50="","",A49+C50)</f>
        <v>308</v>
      </c>
      <c r="B50" s="25" t="n">
        <f aca="false">IF(C50="","",IF(J49="Étape",C50,B49+C50))</f>
        <v>308</v>
      </c>
      <c r="C50" s="35" t="n">
        <v>3</v>
      </c>
      <c r="D50" s="36"/>
      <c r="E50" s="37" t="n">
        <f aca="false">R50</f>
        <v>35295.5902777778</v>
      </c>
      <c r="F50" s="25" t="n">
        <f aca="false">S50</f>
        <v>35295.8791907298</v>
      </c>
      <c r="G50" s="15"/>
      <c r="H50" s="53" t="s">
        <v>108</v>
      </c>
      <c r="I50" s="29"/>
      <c r="J50" s="30" t="str">
        <f aca="false">IF(I50="x","Étape","")</f>
        <v/>
      </c>
      <c r="K50" s="38"/>
      <c r="L50" s="29" t="s">
        <v>109</v>
      </c>
      <c r="M50" s="32"/>
      <c r="N50" s="33"/>
      <c r="O50" s="24" t="n">
        <f aca="false">IF(H50="","",O49+(C50/$K$1/24)+K50)</f>
        <v>0.673611111111111</v>
      </c>
      <c r="P50" s="25" t="n">
        <f aca="false">IF(H50="","",IF(J49="Étape",(C50/$K$1/24)+K50,P49+(C50/$K$1/24)+K50))</f>
        <v>0.673611111111111</v>
      </c>
      <c r="Q50" s="33"/>
      <c r="R50" s="24" t="n">
        <f aca="false">IF(H50="","",$K$2+O50)</f>
        <v>35295.5902777778</v>
      </c>
      <c r="S50" s="25" t="n">
        <f aca="false">IF(H50="","",$K$2+(A50/$K$3/24))</f>
        <v>35295.8791907298</v>
      </c>
    </row>
    <row r="51" customFormat="false" ht="17" hidden="false" customHeight="true" outlineLevel="0" collapsed="false">
      <c r="A51" s="24" t="n">
        <f aca="false">IF(C51="","",A50+C51)</f>
        <v>311</v>
      </c>
      <c r="B51" s="25" t="n">
        <f aca="false">IF(C51="","",IF(J50="Étape",C51,B50+C51))</f>
        <v>311</v>
      </c>
      <c r="C51" s="35" t="n">
        <v>3</v>
      </c>
      <c r="D51" s="36"/>
      <c r="E51" s="37" t="n">
        <f aca="false">R51</f>
        <v>35295.6306818182</v>
      </c>
      <c r="F51" s="25" t="n">
        <f aca="false">S51</f>
        <v>35295.8885659641</v>
      </c>
      <c r="G51" s="15"/>
      <c r="H51" s="53" t="s">
        <v>110</v>
      </c>
      <c r="I51" s="29"/>
      <c r="J51" s="30" t="str">
        <f aca="false">IF(I51="x","Étape","")</f>
        <v/>
      </c>
      <c r="K51" s="38" t="n">
        <v>0.0347222222222222</v>
      </c>
      <c r="L51" s="29" t="s">
        <v>111</v>
      </c>
      <c r="M51" s="32"/>
      <c r="N51" s="33"/>
      <c r="O51" s="24" t="n">
        <f aca="false">IF(H51="","",O50+(C51/$K$1/24)+K51)</f>
        <v>0.714015151515152</v>
      </c>
      <c r="P51" s="25" t="n">
        <f aca="false">IF(H51="","",IF(J50="Étape",(C51/$K$1/24)+K51,P50+(C51/$K$1/24)+K51))</f>
        <v>0.714015151515152</v>
      </c>
      <c r="Q51" s="33"/>
      <c r="R51" s="24" t="n">
        <f aca="false">IF(H51="","",$K$2+O51)</f>
        <v>35295.6306818182</v>
      </c>
      <c r="S51" s="25" t="n">
        <f aca="false">IF(H51="","",$K$2+(A51/$K$3/24))</f>
        <v>35295.8885659641</v>
      </c>
    </row>
    <row r="52" s="56" customFormat="true" ht="17" hidden="false" customHeight="true" outlineLevel="0" collapsed="false">
      <c r="A52" s="39" t="n">
        <f aca="false">IF(C52="","",A51+C52)</f>
        <v>315</v>
      </c>
      <c r="B52" s="40" t="n">
        <f aca="false">IF(C52="","",IF(J51="Étape",C52,B51+C52))</f>
        <v>315</v>
      </c>
      <c r="C52" s="41" t="n">
        <v>4</v>
      </c>
      <c r="D52" s="42"/>
      <c r="E52" s="43" t="n">
        <f aca="false">R52</f>
        <v>35295.6382575758</v>
      </c>
      <c r="F52" s="40" t="n">
        <f aca="false">S52</f>
        <v>35295.9010662767</v>
      </c>
      <c r="G52" s="44"/>
      <c r="H52" s="45" t="s">
        <v>112</v>
      </c>
      <c r="I52" s="46"/>
      <c r="J52" s="47" t="str">
        <f aca="false">IF(I52="x","Étape","")</f>
        <v/>
      </c>
      <c r="K52" s="48"/>
      <c r="L52" s="46" t="s">
        <v>113</v>
      </c>
      <c r="M52" s="49"/>
      <c r="N52" s="50"/>
      <c r="O52" s="39" t="n">
        <f aca="false">IF(H52="","",O51+(C52/$K$1/24)+K52)</f>
        <v>0.721590909090909</v>
      </c>
      <c r="P52" s="40" t="n">
        <f aca="false">IF(H52="","",IF(J51="Étape",(C52/$K$1/24)+K52,P51+(C52/$K$1/24)+K52))</f>
        <v>0.721590909090909</v>
      </c>
      <c r="Q52" s="50"/>
      <c r="R52" s="39" t="n">
        <f aca="false">IF(H52="","",$K$2+O52)</f>
        <v>35295.6382575758</v>
      </c>
      <c r="S52" s="40" t="n">
        <f aca="false">IF(H52="","",$K$2+(A52/$K$3/24))</f>
        <v>35295.9010662767</v>
      </c>
    </row>
    <row r="53" customFormat="false" ht="17" hidden="false" customHeight="true" outlineLevel="0" collapsed="false">
      <c r="A53" s="24" t="n">
        <f aca="false">IF(C53="","",A52+C53)</f>
        <v>322.5</v>
      </c>
      <c r="B53" s="25" t="n">
        <f aca="false">IF(C53="","",IF(J52="Étape",C53,B52+C53))</f>
        <v>322.5</v>
      </c>
      <c r="C53" s="35" t="n">
        <v>7.5</v>
      </c>
      <c r="D53" s="36"/>
      <c r="E53" s="37" t="n">
        <f aca="false">R53</f>
        <v>35295.6524621212</v>
      </c>
      <c r="F53" s="25" t="n">
        <f aca="false">S53</f>
        <v>35295.9245043626</v>
      </c>
      <c r="G53" s="15"/>
      <c r="H53" s="28" t="s">
        <v>114</v>
      </c>
      <c r="I53" s="29"/>
      <c r="J53" s="30" t="str">
        <f aca="false">IF(I53="x","Étape","")</f>
        <v/>
      </c>
      <c r="K53" s="38"/>
      <c r="L53" s="29" t="s">
        <v>115</v>
      </c>
      <c r="M53" s="32"/>
      <c r="N53" s="33"/>
      <c r="O53" s="24" t="n">
        <f aca="false">IF(H53="","",O52+(C53/$K$1/24)+K53)</f>
        <v>0.735795454545455</v>
      </c>
      <c r="P53" s="25" t="n">
        <f aca="false">IF(H53="","",IF(J52="Étape",(C53/$K$1/24)+K53,P52+(C53/$K$1/24)+K53))</f>
        <v>0.735795454545455</v>
      </c>
      <c r="Q53" s="33"/>
      <c r="R53" s="24" t="n">
        <f aca="false">IF(H53="","",$K$2+O53)</f>
        <v>35295.6524621212</v>
      </c>
      <c r="S53" s="25" t="n">
        <f aca="false">IF(H53="","",$K$2+(A53/$K$3/24))</f>
        <v>35295.9245043626</v>
      </c>
    </row>
    <row r="54" s="56" customFormat="true" ht="17" hidden="false" customHeight="true" outlineLevel="0" collapsed="false">
      <c r="A54" s="39" t="n">
        <f aca="false">IF(C54="","",A53+C54)</f>
        <v>326.5</v>
      </c>
      <c r="B54" s="40" t="n">
        <f aca="false">IF(C54="","",IF(J53="Étape",C54,B53+C54))</f>
        <v>326.5</v>
      </c>
      <c r="C54" s="41" t="n">
        <v>4</v>
      </c>
      <c r="D54" s="42"/>
      <c r="E54" s="43" t="n">
        <f aca="false">R54</f>
        <v>35295.6600378788</v>
      </c>
      <c r="F54" s="40" t="n">
        <f aca="false">S54</f>
        <v>35295.9370046751</v>
      </c>
      <c r="G54" s="44"/>
      <c r="H54" s="45" t="s">
        <v>116</v>
      </c>
      <c r="I54" s="46"/>
      <c r="J54" s="47" t="str">
        <f aca="false">IF(I54="x","Étape","")</f>
        <v/>
      </c>
      <c r="K54" s="48"/>
      <c r="L54" s="46" t="s">
        <v>117</v>
      </c>
      <c r="M54" s="49"/>
      <c r="N54" s="50"/>
      <c r="O54" s="39" t="n">
        <f aca="false">IF(H54="","",O53+(C54/$K$1/24)+K54)</f>
        <v>0.743371212121212</v>
      </c>
      <c r="P54" s="40" t="n">
        <f aca="false">IF(H54="","",IF(J53="Étape",(C54/$K$1/24)+K54,P53+(C54/$K$1/24)+K54))</f>
        <v>0.743371212121212</v>
      </c>
      <c r="Q54" s="50"/>
      <c r="R54" s="39" t="n">
        <f aca="false">IF(H54="","",$K$2+O54)</f>
        <v>35295.6600378788</v>
      </c>
      <c r="S54" s="40" t="n">
        <f aca="false">IF(H54="","",$K$2+(A54/$K$3/24))</f>
        <v>35295.9370046751</v>
      </c>
    </row>
    <row r="55" customFormat="false" ht="17" hidden="false" customHeight="true" outlineLevel="0" collapsed="false">
      <c r="A55" s="24" t="n">
        <f aca="false">IF(C55="","",A54+C55)</f>
        <v>328.5</v>
      </c>
      <c r="B55" s="25" t="n">
        <f aca="false">IF(C55="","",IF(J54="Étape",C55,B54+C55))</f>
        <v>328.5</v>
      </c>
      <c r="C55" s="35" t="n">
        <v>2</v>
      </c>
      <c r="D55" s="36"/>
      <c r="E55" s="37" t="n">
        <f aca="false">R55</f>
        <v>35295.6638257576</v>
      </c>
      <c r="F55" s="25" t="n">
        <f aca="false">S55</f>
        <v>35295.9432548314</v>
      </c>
      <c r="G55" s="15"/>
      <c r="H55" s="28" t="s">
        <v>118</v>
      </c>
      <c r="I55" s="29"/>
      <c r="J55" s="30" t="str">
        <f aca="false">IF(I55="x","Étape","")</f>
        <v/>
      </c>
      <c r="K55" s="38"/>
      <c r="L55" s="29" t="s">
        <v>119</v>
      </c>
      <c r="M55" s="32"/>
      <c r="N55" s="33"/>
      <c r="O55" s="24" t="n">
        <f aca="false">IF(H55="","",O54+(C55/$K$1/24)+K55)</f>
        <v>0.747159090909091</v>
      </c>
      <c r="P55" s="25" t="n">
        <f aca="false">IF(H55="","",IF(J54="Étape",(C55/$K$1/24)+K55,P54+(C55/$K$1/24)+K55))</f>
        <v>0.747159090909091</v>
      </c>
      <c r="Q55" s="33"/>
      <c r="R55" s="24" t="n">
        <f aca="false">IF(H55="","",$K$2+O55)</f>
        <v>35295.6638257576</v>
      </c>
      <c r="S55" s="25" t="n">
        <f aca="false">IF(H55="","",$K$2+(A55/$K$3/24))</f>
        <v>35295.9432548314</v>
      </c>
    </row>
    <row r="56" s="56" customFormat="true" ht="17" hidden="false" customHeight="true" outlineLevel="0" collapsed="false">
      <c r="A56" s="39" t="n">
        <f aca="false">IF(C56="","",A55+C56)</f>
        <v>333.5</v>
      </c>
      <c r="B56" s="40" t="n">
        <f aca="false">IF(C56="","",IF(J55="Étape",C56,B55+C56))</f>
        <v>333.5</v>
      </c>
      <c r="C56" s="41" t="n">
        <v>5</v>
      </c>
      <c r="D56" s="42"/>
      <c r="E56" s="43" t="n">
        <f aca="false">R56</f>
        <v>35295.6732954545</v>
      </c>
      <c r="F56" s="40" t="n">
        <f aca="false">S56</f>
        <v>35295.958880222</v>
      </c>
      <c r="G56" s="44"/>
      <c r="H56" s="45" t="s">
        <v>120</v>
      </c>
      <c r="I56" s="46"/>
      <c r="J56" s="47" t="str">
        <f aca="false">IF(I56="x","Étape","")</f>
        <v/>
      </c>
      <c r="K56" s="48"/>
      <c r="L56" s="46" t="s">
        <v>121</v>
      </c>
      <c r="M56" s="49"/>
      <c r="N56" s="50"/>
      <c r="O56" s="39" t="n">
        <f aca="false">IF(H56="","",O55+(C56/$K$1/24)+K56)</f>
        <v>0.756628787878788</v>
      </c>
      <c r="P56" s="40" t="n">
        <f aca="false">IF(H56="","",IF(J55="Étape",(C56/$K$1/24)+K56,P55+(C56/$K$1/24)+K56))</f>
        <v>0.756628787878788</v>
      </c>
      <c r="Q56" s="50"/>
      <c r="R56" s="39" t="n">
        <f aca="false">IF(H56="","",$K$2+O56)</f>
        <v>35295.6732954545</v>
      </c>
      <c r="S56" s="40" t="n">
        <f aca="false">IF(H56="","",$K$2+(A56/$K$3/24))</f>
        <v>35295.958880222</v>
      </c>
    </row>
    <row r="57" customFormat="false" ht="17" hidden="false" customHeight="true" outlineLevel="0" collapsed="false">
      <c r="A57" s="24" t="n">
        <f aca="false">IF(C57="","",A56+C57)</f>
        <v>334</v>
      </c>
      <c r="B57" s="25" t="n">
        <f aca="false">IF(C57="","",IF(J56="Étape",C57,B56+C57))</f>
        <v>334</v>
      </c>
      <c r="C57" s="35" t="n">
        <v>0.5</v>
      </c>
      <c r="D57" s="36"/>
      <c r="E57" s="37" t="n">
        <f aca="false">R57</f>
        <v>35295.6742424242</v>
      </c>
      <c r="F57" s="25" t="n">
        <f aca="false">S57</f>
        <v>35295.9604427611</v>
      </c>
      <c r="G57" s="15"/>
      <c r="H57" s="28" t="s">
        <v>122</v>
      </c>
      <c r="I57" s="29"/>
      <c r="J57" s="30" t="str">
        <f aca="false">IF(I57="x","Étape","")</f>
        <v/>
      </c>
      <c r="K57" s="38"/>
      <c r="L57" s="29" t="s">
        <v>123</v>
      </c>
      <c r="M57" s="32"/>
      <c r="N57" s="33"/>
      <c r="O57" s="24" t="n">
        <f aca="false">IF(H57="","",O56+(C57/$K$1/24)+K57)</f>
        <v>0.757575757575758</v>
      </c>
      <c r="P57" s="25" t="n">
        <f aca="false">IF(H57="","",IF(J56="Étape",(C57/$K$1/24)+K57,P56+(C57/$K$1/24)+K57))</f>
        <v>0.757575757575758</v>
      </c>
      <c r="Q57" s="33"/>
      <c r="R57" s="24" t="n">
        <f aca="false">IF(H57="","",$K$2+O57)</f>
        <v>35295.6742424242</v>
      </c>
      <c r="S57" s="25" t="n">
        <f aca="false">IF(H57="","",$K$2+(A57/$K$3/24))</f>
        <v>35295.9604427611</v>
      </c>
    </row>
    <row r="58" s="56" customFormat="true" ht="17" hidden="false" customHeight="true" outlineLevel="0" collapsed="false">
      <c r="A58" s="39" t="n">
        <f aca="false">IF(C58="","",A57+C58)</f>
        <v>341.5</v>
      </c>
      <c r="B58" s="40" t="n">
        <f aca="false">IF(C58="","",IF(J57="Étape",C58,B57+C58))</f>
        <v>341.5</v>
      </c>
      <c r="C58" s="41" t="n">
        <v>7.5</v>
      </c>
      <c r="D58" s="42"/>
      <c r="E58" s="43" t="n">
        <f aca="false">R58</f>
        <v>35295.6884469697</v>
      </c>
      <c r="F58" s="40" t="n">
        <f aca="false">S58</f>
        <v>35295.983880847</v>
      </c>
      <c r="G58" s="44"/>
      <c r="H58" s="45" t="s">
        <v>124</v>
      </c>
      <c r="I58" s="46"/>
      <c r="J58" s="47" t="str">
        <f aca="false">IF(I58="x","Étape","")</f>
        <v/>
      </c>
      <c r="K58" s="48"/>
      <c r="L58" s="46" t="s">
        <v>125</v>
      </c>
      <c r="M58" s="49"/>
      <c r="N58" s="50"/>
      <c r="O58" s="39" t="n">
        <f aca="false">IF(H58="","",O57+(C58/$K$1/24)+K58)</f>
        <v>0.771780303030303</v>
      </c>
      <c r="P58" s="40" t="n">
        <f aca="false">IF(H58="","",IF(J57="Étape",(C58/$K$1/24)+K58,P57+(C58/$K$1/24)+K58))</f>
        <v>0.771780303030303</v>
      </c>
      <c r="Q58" s="50"/>
      <c r="R58" s="39" t="n">
        <f aca="false">IF(H58="","",$K$2+O58)</f>
        <v>35295.6884469697</v>
      </c>
      <c r="S58" s="40" t="n">
        <f aca="false">IF(H58="","",$K$2+(A58/$K$3/24))</f>
        <v>35295.983880847</v>
      </c>
    </row>
    <row r="59" customFormat="false" ht="17" hidden="false" customHeight="true" outlineLevel="0" collapsed="false">
      <c r="A59" s="24" t="n">
        <f aca="false">IF(C59="","",A58+C59)</f>
        <v>349.5</v>
      </c>
      <c r="B59" s="25" t="n">
        <f aca="false">IF(C59="","",IF(J58="Étape",C59,B58+C59))</f>
        <v>349.5</v>
      </c>
      <c r="C59" s="35" t="n">
        <v>8</v>
      </c>
      <c r="D59" s="36"/>
      <c r="E59" s="37" t="n">
        <f aca="false">R59</f>
        <v>35295.7035984849</v>
      </c>
      <c r="F59" s="25" t="n">
        <f aca="false">S59</f>
        <v>35296.008881472</v>
      </c>
      <c r="G59" s="15"/>
      <c r="H59" s="28" t="s">
        <v>126</v>
      </c>
      <c r="I59" s="29"/>
      <c r="J59" s="30" t="str">
        <f aca="false">IF(I59="x","Étape","")</f>
        <v/>
      </c>
      <c r="K59" s="38"/>
      <c r="L59" s="29" t="s">
        <v>127</v>
      </c>
      <c r="M59" s="32"/>
      <c r="N59" s="33"/>
      <c r="O59" s="24" t="n">
        <f aca="false">IF(H59="","",O58+(C59/$K$1/24)+K59)</f>
        <v>0.786931818181818</v>
      </c>
      <c r="P59" s="25" t="n">
        <f aca="false">IF(H59="","",IF(J58="Étape",(C59/$K$1/24)+K59,P58+(C59/$K$1/24)+K59))</f>
        <v>0.786931818181818</v>
      </c>
      <c r="Q59" s="33"/>
      <c r="R59" s="24" t="n">
        <f aca="false">IF(H59="","",$K$2+O59)</f>
        <v>35295.7035984849</v>
      </c>
      <c r="S59" s="25" t="n">
        <f aca="false">IF(H59="","",$K$2+(A59/$K$3/24))</f>
        <v>35296.008881472</v>
      </c>
    </row>
    <row r="60" s="56" customFormat="true" ht="17" hidden="false" customHeight="true" outlineLevel="0" collapsed="false">
      <c r="A60" s="39" t="n">
        <f aca="false">IF(C60="","",A59+C60)</f>
        <v>356.5</v>
      </c>
      <c r="B60" s="40" t="n">
        <f aca="false">IF(C60="","",IF(J59="Étape",C60,B59+C60))</f>
        <v>356.5</v>
      </c>
      <c r="C60" s="41" t="n">
        <v>7</v>
      </c>
      <c r="D60" s="42"/>
      <c r="E60" s="43" t="n">
        <f aca="false">R60</f>
        <v>35295.7168560606</v>
      </c>
      <c r="F60" s="40" t="n">
        <f aca="false">S60</f>
        <v>35296.0307570189</v>
      </c>
      <c r="G60" s="44"/>
      <c r="H60" s="45" t="s">
        <v>128</v>
      </c>
      <c r="I60" s="46"/>
      <c r="J60" s="47" t="str">
        <f aca="false">IF(I60="x","Étape","")</f>
        <v/>
      </c>
      <c r="K60" s="48"/>
      <c r="L60" s="46" t="s">
        <v>129</v>
      </c>
      <c r="M60" s="49"/>
      <c r="N60" s="50"/>
      <c r="O60" s="39" t="n">
        <f aca="false">IF(H60="","",O59+(C60/$K$1/24)+K60)</f>
        <v>0.800189393939394</v>
      </c>
      <c r="P60" s="40" t="n">
        <f aca="false">IF(H60="","",IF(J59="Étape",(C60/$K$1/24)+K60,P59+(C60/$K$1/24)+K60))</f>
        <v>0.800189393939394</v>
      </c>
      <c r="Q60" s="50"/>
      <c r="R60" s="39" t="n">
        <f aca="false">IF(H60="","",$K$2+O60)</f>
        <v>35295.7168560606</v>
      </c>
      <c r="S60" s="40" t="n">
        <f aca="false">IF(H60="","",$K$2+(A60/$K$3/24))</f>
        <v>35296.0307570189</v>
      </c>
    </row>
    <row r="61" customFormat="false" ht="17" hidden="false" customHeight="true" outlineLevel="0" collapsed="false">
      <c r="A61" s="24" t="n">
        <f aca="false">IF(C61="","",A60+C61)</f>
        <v>366</v>
      </c>
      <c r="B61" s="25" t="n">
        <f aca="false">IF(C61="","",IF(J60="Étape",C61,B60+C61))</f>
        <v>366</v>
      </c>
      <c r="C61" s="35" t="n">
        <v>9.5</v>
      </c>
      <c r="D61" s="36"/>
      <c r="E61" s="37" t="n">
        <f aca="false">R61</f>
        <v>35295.7695707071</v>
      </c>
      <c r="F61" s="25" t="n">
        <f aca="false">S61</f>
        <v>35296.0604452611</v>
      </c>
      <c r="G61" s="15"/>
      <c r="H61" s="53" t="s">
        <v>130</v>
      </c>
      <c r="I61" s="29"/>
      <c r="J61" s="30" t="str">
        <f aca="false">IF(I61="x","Étape","")</f>
        <v/>
      </c>
      <c r="K61" s="38" t="n">
        <v>0.0347222222222222</v>
      </c>
      <c r="L61" s="29" t="s">
        <v>131</v>
      </c>
      <c r="M61" s="32"/>
      <c r="N61" s="33"/>
      <c r="O61" s="24" t="n">
        <f aca="false">IF(H61="","",O60+(C61/$K$1/24)+K61)</f>
        <v>0.85290404040404</v>
      </c>
      <c r="P61" s="25" t="n">
        <f aca="false">IF(H61="","",IF(J60="Étape",(C61/$K$1/24)+K61,P60+(C61/$K$1/24)+K61))</f>
        <v>0.85290404040404</v>
      </c>
      <c r="Q61" s="33"/>
      <c r="R61" s="24" t="n">
        <f aca="false">IF(H61="","",$K$2+O61)</f>
        <v>35295.7695707071</v>
      </c>
      <c r="S61" s="25" t="n">
        <f aca="false">IF(H61="","",$K$2+(A61/$K$3/24))</f>
        <v>35296.0604452611</v>
      </c>
    </row>
    <row r="62" s="56" customFormat="true" ht="17" hidden="false" customHeight="true" outlineLevel="0" collapsed="false">
      <c r="A62" s="39" t="n">
        <f aca="false">IF(C62="","",A61+C62)</f>
        <v>372</v>
      </c>
      <c r="B62" s="40" t="n">
        <f aca="false">IF(C62="","",IF(J61="Étape",C62,B61+C62))</f>
        <v>372</v>
      </c>
      <c r="C62" s="41" t="n">
        <v>6</v>
      </c>
      <c r="D62" s="42"/>
      <c r="E62" s="43" t="n">
        <f aca="false">R62</f>
        <v>35295.7809343434</v>
      </c>
      <c r="F62" s="40" t="n">
        <f aca="false">S62</f>
        <v>35296.0791957299</v>
      </c>
      <c r="G62" s="44"/>
      <c r="H62" s="45" t="s">
        <v>132</v>
      </c>
      <c r="I62" s="46"/>
      <c r="J62" s="47" t="str">
        <f aca="false">IF(I62="x","Étape","")</f>
        <v/>
      </c>
      <c r="K62" s="48"/>
      <c r="L62" s="46" t="s">
        <v>133</v>
      </c>
      <c r="M62" s="49"/>
      <c r="N62" s="50"/>
      <c r="O62" s="39" t="n">
        <f aca="false">IF(H62="","",O61+(C62/$K$1/24)+K62)</f>
        <v>0.864267676767677</v>
      </c>
      <c r="P62" s="40" t="n">
        <f aca="false">IF(H62="","",IF(J61="Étape",(C62/$K$1/24)+K62,P61+(C62/$K$1/24)+K62))</f>
        <v>0.864267676767677</v>
      </c>
      <c r="Q62" s="50"/>
      <c r="R62" s="39" t="n">
        <f aca="false">IF(H62="","",$K$2+O62)</f>
        <v>35295.7809343434</v>
      </c>
      <c r="S62" s="40" t="n">
        <f aca="false">IF(H62="","",$K$2+(A62/$K$3/24))</f>
        <v>35296.0791957299</v>
      </c>
    </row>
    <row r="63" customFormat="false" ht="17" hidden="false" customHeight="true" outlineLevel="0" collapsed="false">
      <c r="A63" s="24" t="n">
        <f aca="false">IF(C63="","",A62+C63)</f>
        <v>376</v>
      </c>
      <c r="B63" s="25" t="n">
        <f aca="false">IF(C63="","",IF(J62="Étape",C63,B62+C63))</f>
        <v>376</v>
      </c>
      <c r="C63" s="35" t="n">
        <v>4</v>
      </c>
      <c r="D63" s="36"/>
      <c r="E63" s="37" t="n">
        <f aca="false">R63</f>
        <v>35295.788510101</v>
      </c>
      <c r="F63" s="25" t="n">
        <f aca="false">S63</f>
        <v>35296.0916960424</v>
      </c>
      <c r="G63" s="15"/>
      <c r="H63" s="28" t="s">
        <v>134</v>
      </c>
      <c r="I63" s="29"/>
      <c r="J63" s="30" t="str">
        <f aca="false">IF(I63="x","Étape","")</f>
        <v/>
      </c>
      <c r="K63" s="38"/>
      <c r="L63" s="29" t="s">
        <v>135</v>
      </c>
      <c r="M63" s="32"/>
      <c r="N63" s="33"/>
      <c r="O63" s="24" t="n">
        <f aca="false">IF(H63="","",O62+(C63/$K$1/24)+K63)</f>
        <v>0.871843434343434</v>
      </c>
      <c r="P63" s="25" t="n">
        <f aca="false">IF(H63="","",IF(J62="Étape",(C63/$K$1/24)+K63,P62+(C63/$K$1/24)+K63))</f>
        <v>0.871843434343434</v>
      </c>
      <c r="Q63" s="33"/>
      <c r="R63" s="24" t="n">
        <f aca="false">IF(H63="","",$K$2+O63)</f>
        <v>35295.788510101</v>
      </c>
      <c r="S63" s="25" t="n">
        <f aca="false">IF(H63="","",$K$2+(A63/$K$3/24))</f>
        <v>35296.0916960424</v>
      </c>
    </row>
    <row r="64" s="56" customFormat="true" ht="17" hidden="false" customHeight="true" outlineLevel="0" collapsed="false">
      <c r="A64" s="39" t="n">
        <f aca="false">IF(C64="","",A63+C64)</f>
        <v>377.5</v>
      </c>
      <c r="B64" s="40" t="n">
        <f aca="false">IF(C64="","",IF(J63="Étape",C64,B63+C64))</f>
        <v>377.5</v>
      </c>
      <c r="C64" s="41" t="n">
        <v>1.5</v>
      </c>
      <c r="D64" s="42"/>
      <c r="E64" s="43" t="n">
        <f aca="false">R64</f>
        <v>35295.7913510101</v>
      </c>
      <c r="F64" s="40" t="n">
        <f aca="false">S64</f>
        <v>35296.0963836596</v>
      </c>
      <c r="G64" s="44"/>
      <c r="H64" s="45" t="s">
        <v>136</v>
      </c>
      <c r="I64" s="46"/>
      <c r="J64" s="47" t="str">
        <f aca="false">IF(I64="x","Étape","")</f>
        <v/>
      </c>
      <c r="K64" s="48"/>
      <c r="L64" s="46" t="s">
        <v>137</v>
      </c>
      <c r="M64" s="49"/>
      <c r="N64" s="50"/>
      <c r="O64" s="39" t="n">
        <f aca="false">IF(H64="","",O63+(C64/$K$1/24)+K64)</f>
        <v>0.874684343434343</v>
      </c>
      <c r="P64" s="40" t="n">
        <f aca="false">IF(H64="","",IF(J63="Étape",(C64/$K$1/24)+K64,P63+(C64/$K$1/24)+K64))</f>
        <v>0.874684343434343</v>
      </c>
      <c r="Q64" s="50"/>
      <c r="R64" s="39" t="n">
        <f aca="false">IF(H64="","",$K$2+O64)</f>
        <v>35295.7913510101</v>
      </c>
      <c r="S64" s="40" t="n">
        <f aca="false">IF(H64="","",$K$2+(A64/$K$3/24))</f>
        <v>35296.0963836596</v>
      </c>
    </row>
    <row r="65" customFormat="false" ht="17" hidden="false" customHeight="true" outlineLevel="0" collapsed="false">
      <c r="A65" s="24" t="n">
        <f aca="false">IF(C65="","",A64+C65)</f>
        <v>386</v>
      </c>
      <c r="B65" s="25" t="n">
        <f aca="false">IF(C65="","",IF(J64="Étape",C65,B64+C65))</f>
        <v>386</v>
      </c>
      <c r="C65" s="35" t="n">
        <v>8.5</v>
      </c>
      <c r="D65" s="36"/>
      <c r="E65" s="37" t="n">
        <f aca="false">R65</f>
        <v>35295.807449495</v>
      </c>
      <c r="F65" s="25" t="n">
        <f aca="false">S65</f>
        <v>35296.1229468237</v>
      </c>
      <c r="G65" s="15"/>
      <c r="H65" s="28" t="s">
        <v>138</v>
      </c>
      <c r="I65" s="29"/>
      <c r="J65" s="30" t="str">
        <f aca="false">IF(I65="x","Étape","")</f>
        <v/>
      </c>
      <c r="K65" s="38"/>
      <c r="L65" s="29" t="s">
        <v>139</v>
      </c>
      <c r="M65" s="32"/>
      <c r="N65" s="33"/>
      <c r="O65" s="24" t="n">
        <f aca="false">IF(H65="","",O64+(C65/$K$1/24)+K65)</f>
        <v>0.890782828282828</v>
      </c>
      <c r="P65" s="25" t="n">
        <f aca="false">IF(H65="","",IF(J64="Étape",(C65/$K$1/24)+K65,P64+(C65/$K$1/24)+K65))</f>
        <v>0.890782828282828</v>
      </c>
      <c r="Q65" s="33"/>
      <c r="R65" s="24" t="n">
        <f aca="false">IF(H65="","",$K$2+O65)</f>
        <v>35295.807449495</v>
      </c>
      <c r="S65" s="25" t="n">
        <f aca="false">IF(H65="","",$K$2+(A65/$K$3/24))</f>
        <v>35296.1229468237</v>
      </c>
    </row>
    <row r="66" s="56" customFormat="true" ht="17" hidden="false" customHeight="true" outlineLevel="0" collapsed="false">
      <c r="A66" s="39" t="n">
        <f aca="false">IF(C66="","",A65+C66)</f>
        <v>392.5</v>
      </c>
      <c r="B66" s="40" t="n">
        <f aca="false">IF(C66="","",IF(J65="Étape",C66,B65+C66))</f>
        <v>392.5</v>
      </c>
      <c r="C66" s="41" t="n">
        <v>6.5</v>
      </c>
      <c r="D66" s="42"/>
      <c r="E66" s="43" t="n">
        <f aca="false">R66</f>
        <v>35295.819760101</v>
      </c>
      <c r="F66" s="40" t="n">
        <f aca="false">S66</f>
        <v>35296.1432598315</v>
      </c>
      <c r="G66" s="44"/>
      <c r="H66" s="45" t="s">
        <v>140</v>
      </c>
      <c r="I66" s="46"/>
      <c r="J66" s="47" t="str">
        <f aca="false">IF(I66="x","Étape","")</f>
        <v/>
      </c>
      <c r="K66" s="48"/>
      <c r="L66" s="46" t="s">
        <v>141</v>
      </c>
      <c r="M66" s="49"/>
      <c r="N66" s="50"/>
      <c r="O66" s="39" t="n">
        <f aca="false">IF(H66="","",O65+(C66/$K$1/24)+K66)</f>
        <v>0.903093434343434</v>
      </c>
      <c r="P66" s="40" t="n">
        <f aca="false">IF(H66="","",IF(J65="Étape",(C66/$K$1/24)+K66,P65+(C66/$K$1/24)+K66))</f>
        <v>0.903093434343434</v>
      </c>
      <c r="Q66" s="50"/>
      <c r="R66" s="39" t="n">
        <f aca="false">IF(H66="","",$K$2+O66)</f>
        <v>35295.819760101</v>
      </c>
      <c r="S66" s="40" t="n">
        <f aca="false">IF(H66="","",$K$2+(A66/$K$3/24))</f>
        <v>35296.1432598315</v>
      </c>
    </row>
    <row r="67" customFormat="false" ht="17" hidden="false" customHeight="true" outlineLevel="0" collapsed="false">
      <c r="A67" s="24" t="n">
        <f aca="false">IF(C67="","",A66+C67)</f>
        <v>396</v>
      </c>
      <c r="B67" s="25" t="n">
        <f aca="false">IF(C67="","",IF(J66="Étape",C67,B66+C67))</f>
        <v>396</v>
      </c>
      <c r="C67" s="35" t="n">
        <v>3.5</v>
      </c>
      <c r="D67" s="36"/>
      <c r="E67" s="37" t="n">
        <f aca="false">R67</f>
        <v>35295.8263888889</v>
      </c>
      <c r="F67" s="25" t="n">
        <f aca="false">S67</f>
        <v>35296.1541976049</v>
      </c>
      <c r="G67" s="15"/>
      <c r="H67" s="28" t="s">
        <v>142</v>
      </c>
      <c r="I67" s="29"/>
      <c r="J67" s="30" t="str">
        <f aca="false">IF(I67="x","Étape","")</f>
        <v/>
      </c>
      <c r="K67" s="38"/>
      <c r="L67" s="29" t="s">
        <v>143</v>
      </c>
      <c r="M67" s="32"/>
      <c r="N67" s="33"/>
      <c r="O67" s="24" t="n">
        <f aca="false">IF(H67="","",O66+(C67/$K$1/24)+K67)</f>
        <v>0.909722222222222</v>
      </c>
      <c r="P67" s="25" t="n">
        <f aca="false">IF(H67="","",IF(J66="Étape",(C67/$K$1/24)+K67,P66+(C67/$K$1/24)+K67))</f>
        <v>0.909722222222222</v>
      </c>
      <c r="Q67" s="33"/>
      <c r="R67" s="24" t="n">
        <f aca="false">IF(H67="","",$K$2+O67)</f>
        <v>35295.8263888889</v>
      </c>
      <c r="S67" s="25" t="n">
        <f aca="false">IF(H67="","",$K$2+(A67/$K$3/24))</f>
        <v>35296.1541976049</v>
      </c>
    </row>
    <row r="68" s="56" customFormat="true" ht="17" hidden="false" customHeight="true" outlineLevel="0" collapsed="false">
      <c r="A68" s="39" t="n">
        <f aca="false">IF(C68="","",A67+C68)</f>
        <v>399.5</v>
      </c>
      <c r="B68" s="40" t="n">
        <f aca="false">IF(C68="","",IF(J67="Étape",C68,B67+C68))</f>
        <v>399.5</v>
      </c>
      <c r="C68" s="41" t="n">
        <v>3.5</v>
      </c>
      <c r="D68" s="42"/>
      <c r="E68" s="43" t="n">
        <f aca="false">R68</f>
        <v>35295.8330176768</v>
      </c>
      <c r="F68" s="40" t="n">
        <f aca="false">S68</f>
        <v>35296.1651353784</v>
      </c>
      <c r="G68" s="44"/>
      <c r="H68" s="45" t="s">
        <v>144</v>
      </c>
      <c r="I68" s="46"/>
      <c r="J68" s="47" t="str">
        <f aca="false">IF(I68="x","Étape","")</f>
        <v/>
      </c>
      <c r="K68" s="48"/>
      <c r="L68" s="46" t="s">
        <v>145</v>
      </c>
      <c r="M68" s="49"/>
      <c r="N68" s="50"/>
      <c r="O68" s="39" t="n">
        <f aca="false">IF(H68="","",O67+(C68/$K$1/24)+K68)</f>
        <v>0.91635101010101</v>
      </c>
      <c r="P68" s="40" t="n">
        <f aca="false">IF(H68="","",IF(J67="Étape",(C68/$K$1/24)+K68,P67+(C68/$K$1/24)+K68))</f>
        <v>0.91635101010101</v>
      </c>
      <c r="Q68" s="50"/>
      <c r="R68" s="39" t="n">
        <f aca="false">IF(H68="","",$K$2+O68)</f>
        <v>35295.8330176768</v>
      </c>
      <c r="S68" s="40" t="n">
        <f aca="false">IF(H68="","",$K$2+(A68/$K$3/24))</f>
        <v>35296.1651353784</v>
      </c>
    </row>
    <row r="69" customFormat="false" ht="17" hidden="false" customHeight="true" outlineLevel="0" collapsed="false">
      <c r="A69" s="24" t="n">
        <f aca="false">IF(C69="","",A68+C69)</f>
        <v>401.5</v>
      </c>
      <c r="B69" s="25" t="n">
        <f aca="false">IF(C69="","",IF(J68="Étape",C69,B68+C69))</f>
        <v>401.5</v>
      </c>
      <c r="C69" s="35" t="n">
        <v>2</v>
      </c>
      <c r="D69" s="36"/>
      <c r="E69" s="37" t="n">
        <f aca="false">R69</f>
        <v>35295.8368055556</v>
      </c>
      <c r="F69" s="25" t="n">
        <f aca="false">S69</f>
        <v>35296.1713855346</v>
      </c>
      <c r="G69" s="15"/>
      <c r="H69" s="28" t="s">
        <v>146</v>
      </c>
      <c r="I69" s="29"/>
      <c r="J69" s="30" t="str">
        <f aca="false">IF(I69="x","Étape","")</f>
        <v/>
      </c>
      <c r="K69" s="38"/>
      <c r="L69" s="29" t="s">
        <v>147</v>
      </c>
      <c r="M69" s="32"/>
      <c r="N69" s="33"/>
      <c r="O69" s="24" t="n">
        <f aca="false">IF(H69="","",O68+(C69/$K$1/24)+K69)</f>
        <v>0.920138888888889</v>
      </c>
      <c r="P69" s="25" t="n">
        <f aca="false">IF(H69="","",IF(J68="Étape",(C69/$K$1/24)+K69,P68+(C69/$K$1/24)+K69))</f>
        <v>0.920138888888889</v>
      </c>
      <c r="Q69" s="33"/>
      <c r="R69" s="24" t="n">
        <f aca="false">IF(H69="","",$K$2+O69)</f>
        <v>35295.8368055556</v>
      </c>
      <c r="S69" s="25" t="n">
        <f aca="false">IF(H69="","",$K$2+(A69/$K$3/24))</f>
        <v>35296.1713855346</v>
      </c>
    </row>
    <row r="70" s="56" customFormat="true" ht="17" hidden="false" customHeight="true" outlineLevel="0" collapsed="false">
      <c r="A70" s="39" t="n">
        <f aca="false">IF(C70="","",A69+C70)</f>
        <v>405.5</v>
      </c>
      <c r="B70" s="40" t="n">
        <f aca="false">IF(C70="","",IF(J69="Étape",C70,B69+C70))</f>
        <v>405.5</v>
      </c>
      <c r="C70" s="41" t="n">
        <v>4</v>
      </c>
      <c r="D70" s="42"/>
      <c r="E70" s="43" t="n">
        <f aca="false">R70</f>
        <v>35295.8443813131</v>
      </c>
      <c r="F70" s="40" t="n">
        <f aca="false">S70</f>
        <v>35296.1838858471</v>
      </c>
      <c r="G70" s="44"/>
      <c r="H70" s="45" t="s">
        <v>148</v>
      </c>
      <c r="I70" s="46"/>
      <c r="J70" s="47" t="str">
        <f aca="false">IF(I70="x","Étape","")</f>
        <v/>
      </c>
      <c r="K70" s="48"/>
      <c r="L70" s="46" t="s">
        <v>149</v>
      </c>
      <c r="M70" s="49"/>
      <c r="N70" s="50"/>
      <c r="O70" s="39" t="n">
        <f aca="false">IF(H70="","",O69+(C70/$K$1/24)+K70)</f>
        <v>0.927714646464646</v>
      </c>
      <c r="P70" s="40" t="n">
        <f aca="false">IF(H70="","",IF(J69="Étape",(C70/$K$1/24)+K70,P69+(C70/$K$1/24)+K70))</f>
        <v>0.927714646464646</v>
      </c>
      <c r="Q70" s="50"/>
      <c r="R70" s="39" t="n">
        <f aca="false">IF(H70="","",$K$2+O70)</f>
        <v>35295.8443813131</v>
      </c>
      <c r="S70" s="40" t="n">
        <f aca="false">IF(H70="","",$K$2+(A70/$K$3/24))</f>
        <v>35296.1838858471</v>
      </c>
    </row>
    <row r="71" customFormat="false" ht="17" hidden="false" customHeight="true" outlineLevel="0" collapsed="false">
      <c r="A71" s="24" t="n">
        <f aca="false">IF(C71="","",A70+C71)</f>
        <v>414.5</v>
      </c>
      <c r="B71" s="25" t="n">
        <f aca="false">IF(C71="","",IF(J70="Étape",C71,B70+C71))</f>
        <v>414.5</v>
      </c>
      <c r="C71" s="35" t="n">
        <v>9</v>
      </c>
      <c r="D71" s="36"/>
      <c r="E71" s="37" t="n">
        <f aca="false">R71</f>
        <v>35295.8614267677</v>
      </c>
      <c r="F71" s="25" t="n">
        <f aca="false">S71</f>
        <v>35296.2120115503</v>
      </c>
      <c r="G71" s="15"/>
      <c r="H71" s="28" t="s">
        <v>150</v>
      </c>
      <c r="I71" s="29"/>
      <c r="J71" s="30" t="str">
        <f aca="false">IF(I71="x","Étape","")</f>
        <v/>
      </c>
      <c r="K71" s="38"/>
      <c r="L71" s="29" t="s">
        <v>151</v>
      </c>
      <c r="M71" s="32"/>
      <c r="N71" s="33"/>
      <c r="O71" s="24" t="n">
        <f aca="false">IF(H71="","",O70+(C71/$K$1/24)+K71)</f>
        <v>0.944760101010101</v>
      </c>
      <c r="P71" s="25" t="n">
        <f aca="false">IF(H71="","",IF(J70="Étape",(C71/$K$1/24)+K71,P70+(C71/$K$1/24)+K71))</f>
        <v>0.944760101010101</v>
      </c>
      <c r="Q71" s="33"/>
      <c r="R71" s="24" t="n">
        <f aca="false">IF(H71="","",$K$2+O71)</f>
        <v>35295.8614267677</v>
      </c>
      <c r="S71" s="25" t="n">
        <f aca="false">IF(H71="","",$K$2+(A71/$K$3/24))</f>
        <v>35296.2120115503</v>
      </c>
    </row>
    <row r="72" s="56" customFormat="true" ht="17" hidden="false" customHeight="true" outlineLevel="0" collapsed="false">
      <c r="A72" s="39" t="n">
        <f aca="false">IF(C72="","",A71+C72)</f>
        <v>423.5</v>
      </c>
      <c r="B72" s="40" t="n">
        <f aca="false">IF(C72="","",IF(J71="Étape",C72,B71+C72))</f>
        <v>423.5</v>
      </c>
      <c r="C72" s="41" t="n">
        <v>9</v>
      </c>
      <c r="D72" s="42"/>
      <c r="E72" s="43" t="n">
        <f aca="false">R72</f>
        <v>35295.8784722222</v>
      </c>
      <c r="F72" s="40" t="n">
        <f aca="false">S72</f>
        <v>35296.2401372534</v>
      </c>
      <c r="G72" s="44"/>
      <c r="H72" s="45" t="s">
        <v>152</v>
      </c>
      <c r="I72" s="46"/>
      <c r="J72" s="47" t="str">
        <f aca="false">IF(I72="x","Étape","")</f>
        <v/>
      </c>
      <c r="K72" s="48"/>
      <c r="L72" s="46" t="s">
        <v>153</v>
      </c>
      <c r="M72" s="49"/>
      <c r="N72" s="50"/>
      <c r="O72" s="39" t="n">
        <f aca="false">IF(H72="","",O71+(C72/$K$1/24)+K72)</f>
        <v>0.961805555555556</v>
      </c>
      <c r="P72" s="40" t="n">
        <f aca="false">IF(H72="","",IF(J71="Étape",(C72/$K$1/24)+K72,P71+(C72/$K$1/24)+K72))</f>
        <v>0.961805555555556</v>
      </c>
      <c r="Q72" s="50"/>
      <c r="R72" s="39" t="n">
        <f aca="false">IF(H72="","",$K$2+O72)</f>
        <v>35295.8784722222</v>
      </c>
      <c r="S72" s="40" t="n">
        <f aca="false">IF(H72="","",$K$2+(A72/$K$3/24))</f>
        <v>35296.2401372534</v>
      </c>
    </row>
    <row r="73" customFormat="false" ht="17" hidden="false" customHeight="true" outlineLevel="0" collapsed="false">
      <c r="A73" s="24" t="n">
        <f aca="false">IF(C73="","",A72+C73)</f>
        <v>432</v>
      </c>
      <c r="B73" s="25" t="n">
        <f aca="false">IF(C73="","",IF(J72="Étape",C73,B72+C73))</f>
        <v>432</v>
      </c>
      <c r="C73" s="35" t="n">
        <v>8.5</v>
      </c>
      <c r="D73" s="36"/>
      <c r="E73" s="37" t="n">
        <f aca="false">R73</f>
        <v>35295.8945707071</v>
      </c>
      <c r="F73" s="25" t="n">
        <f aca="false">S73</f>
        <v>35296.2667004175</v>
      </c>
      <c r="G73" s="15"/>
      <c r="H73" s="28" t="s">
        <v>154</v>
      </c>
      <c r="I73" s="29"/>
      <c r="J73" s="30" t="str">
        <f aca="false">IF(I73="x","Étape","")</f>
        <v/>
      </c>
      <c r="K73" s="38"/>
      <c r="L73" s="29" t="s">
        <v>155</v>
      </c>
      <c r="M73" s="32"/>
      <c r="N73" s="33"/>
      <c r="O73" s="24" t="n">
        <f aca="false">IF(H73="","",O72+(C73/$K$1/24)+K73)</f>
        <v>0.97790404040404</v>
      </c>
      <c r="P73" s="25" t="n">
        <f aca="false">IF(H73="","",IF(J72="Étape",(C73/$K$1/24)+K73,P72+(C73/$K$1/24)+K73))</f>
        <v>0.97790404040404</v>
      </c>
      <c r="Q73" s="33"/>
      <c r="R73" s="24" t="n">
        <f aca="false">IF(H73="","",$K$2+O73)</f>
        <v>35295.8945707071</v>
      </c>
      <c r="S73" s="25" t="n">
        <f aca="false">IF(H73="","",$K$2+(A73/$K$3/24))</f>
        <v>35296.2667004175</v>
      </c>
    </row>
    <row r="74" s="56" customFormat="true" ht="17" hidden="false" customHeight="true" outlineLevel="0" collapsed="false">
      <c r="A74" s="39" t="n">
        <f aca="false">IF(C74="","",A73+C74)</f>
        <v>435</v>
      </c>
      <c r="B74" s="40" t="n">
        <f aca="false">IF(C74="","",IF(J73="Étape",C74,B73+C74))</f>
        <v>435</v>
      </c>
      <c r="C74" s="41" t="n">
        <v>3</v>
      </c>
      <c r="D74" s="42"/>
      <c r="E74" s="43" t="n">
        <f aca="false">R74</f>
        <v>35295.9002525253</v>
      </c>
      <c r="F74" s="40" t="n">
        <f aca="false">S74</f>
        <v>35296.2760756519</v>
      </c>
      <c r="G74" s="44"/>
      <c r="H74" s="45" t="s">
        <v>156</v>
      </c>
      <c r="I74" s="46"/>
      <c r="J74" s="47" t="str">
        <f aca="false">IF(I74="x","Étape","")</f>
        <v/>
      </c>
      <c r="K74" s="48"/>
      <c r="L74" s="46" t="s">
        <v>157</v>
      </c>
      <c r="M74" s="49"/>
      <c r="N74" s="50"/>
      <c r="O74" s="39" t="n">
        <f aca="false">IF(H74="","",O73+(C74/$K$1/24)+K74)</f>
        <v>0.983585858585859</v>
      </c>
      <c r="P74" s="40" t="n">
        <f aca="false">IF(H74="","",IF(J73="Étape",(C74/$K$1/24)+K74,P73+(C74/$K$1/24)+K74))</f>
        <v>0.983585858585859</v>
      </c>
      <c r="Q74" s="50"/>
      <c r="R74" s="39" t="n">
        <f aca="false">IF(H74="","",$K$2+O74)</f>
        <v>35295.9002525253</v>
      </c>
      <c r="S74" s="40" t="n">
        <f aca="false">IF(H74="","",$K$2+(A74/$K$3/24))</f>
        <v>35296.2760756519</v>
      </c>
    </row>
    <row r="75" customFormat="false" ht="17" hidden="false" customHeight="true" outlineLevel="0" collapsed="false">
      <c r="A75" s="24" t="n">
        <f aca="false">IF(C75="","",A74+C75)</f>
        <v>442</v>
      </c>
      <c r="B75" s="25" t="n">
        <f aca="false">IF(C75="","",IF(J74="Étape",C75,B74+C75))</f>
        <v>442</v>
      </c>
      <c r="C75" s="35" t="n">
        <v>7</v>
      </c>
      <c r="D75" s="36"/>
      <c r="E75" s="37" t="n">
        <f aca="false">R75</f>
        <v>35295.913510101</v>
      </c>
      <c r="F75" s="25" t="n">
        <f aca="false">S75</f>
        <v>35296.2979511988</v>
      </c>
      <c r="G75" s="15"/>
      <c r="H75" s="28" t="s">
        <v>158</v>
      </c>
      <c r="I75" s="29"/>
      <c r="J75" s="30" t="str">
        <f aca="false">IF(I75="x","Étape","")</f>
        <v/>
      </c>
      <c r="K75" s="38"/>
      <c r="L75" s="29" t="s">
        <v>159</v>
      </c>
      <c r="M75" s="32"/>
      <c r="N75" s="33"/>
      <c r="O75" s="24" t="n">
        <f aca="false">IF(H75="","",O74+(C75/$K$1/24)+K75)</f>
        <v>0.996843434343435</v>
      </c>
      <c r="P75" s="25" t="n">
        <f aca="false">IF(H75="","",IF(J74="Étape",(C75/$K$1/24)+K75,P74+(C75/$K$1/24)+K75))</f>
        <v>0.996843434343435</v>
      </c>
      <c r="Q75" s="33"/>
      <c r="R75" s="24" t="n">
        <f aca="false">IF(H75="","",$K$2+O75)</f>
        <v>35295.913510101</v>
      </c>
      <c r="S75" s="25" t="n">
        <f aca="false">IF(H75="","",$K$2+(A75/$K$3/24))</f>
        <v>35296.2979511988</v>
      </c>
    </row>
    <row r="76" customFormat="false" ht="17" hidden="false" customHeight="true" outlineLevel="0" collapsed="false">
      <c r="A76" s="24" t="n">
        <f aca="false">IF(C76="","",A75+C76)</f>
        <v>452</v>
      </c>
      <c r="B76" s="25" t="n">
        <f aca="false">IF(C76="","",IF(J75="Étape",C76,B75+C76))</f>
        <v>452</v>
      </c>
      <c r="C76" s="35" t="n">
        <v>10</v>
      </c>
      <c r="D76" s="36"/>
      <c r="E76" s="37" t="n">
        <f aca="false">R76</f>
        <v>35295.932449495</v>
      </c>
      <c r="F76" s="25" t="n">
        <f aca="false">S76</f>
        <v>35296.3292019801</v>
      </c>
      <c r="G76" s="15"/>
      <c r="H76" s="53" t="s">
        <v>160</v>
      </c>
      <c r="I76" s="29"/>
      <c r="J76" s="30" t="str">
        <f aca="false">IF(I76="x","Étape","")</f>
        <v/>
      </c>
      <c r="K76" s="38"/>
      <c r="L76" s="54" t="s">
        <v>61</v>
      </c>
      <c r="M76" s="32"/>
      <c r="N76" s="33"/>
      <c r="O76" s="24" t="n">
        <f aca="false">IF(H76="","",O75+(C76/$K$1/24)+K76)</f>
        <v>1.01578282828283</v>
      </c>
      <c r="P76" s="25" t="n">
        <f aca="false">IF(H76="","",IF(J75="Étape",(C76/$K$1/24)+K76,P75+(C76/$K$1/24)+K76))</f>
        <v>1.01578282828283</v>
      </c>
      <c r="Q76" s="33"/>
      <c r="R76" s="24" t="n">
        <f aca="false">IF(H76="","",$K$2+O76)</f>
        <v>35295.932449495</v>
      </c>
      <c r="S76" s="25" t="n">
        <f aca="false">IF(H76="","",$K$2+(A76/$K$3/24))</f>
        <v>35296.3292019801</v>
      </c>
    </row>
    <row r="77" customFormat="false" ht="17" hidden="false" customHeight="true" outlineLevel="0" collapsed="false">
      <c r="A77" s="24" t="n">
        <f aca="false">IF(C77="","",A76+C77)</f>
        <v>452</v>
      </c>
      <c r="B77" s="25" t="n">
        <f aca="false">IF(C77="","",IF(J76="Étape",C77,B76+C77))</f>
        <v>452</v>
      </c>
      <c r="C77" s="35" t="n">
        <v>0</v>
      </c>
      <c r="D77" s="36"/>
      <c r="E77" s="37" t="n">
        <f aca="false">R77</f>
        <v>35295.9671717172</v>
      </c>
      <c r="F77" s="25" t="n">
        <f aca="false">S77</f>
        <v>35296.3292019801</v>
      </c>
      <c r="G77" s="15"/>
      <c r="H77" s="53" t="s">
        <v>160</v>
      </c>
      <c r="I77" s="29"/>
      <c r="J77" s="30" t="str">
        <f aca="false">IF(I77="x","Étape","")</f>
        <v/>
      </c>
      <c r="K77" s="38" t="n">
        <v>0.0347222222222222</v>
      </c>
      <c r="L77" s="29" t="s">
        <v>161</v>
      </c>
      <c r="M77" s="32"/>
      <c r="N77" s="33"/>
      <c r="O77" s="24" t="n">
        <f aca="false">IF(H77="","",O76+(C77/$K$1/24)+K77)</f>
        <v>1.05050505050505</v>
      </c>
      <c r="P77" s="25" t="n">
        <f aca="false">IF(H77="","",IF(J76="Étape",(C77/$K$1/24)+K77,P76+(C77/$K$1/24)+K77))</f>
        <v>1.05050505050505</v>
      </c>
      <c r="Q77" s="33"/>
      <c r="R77" s="24" t="n">
        <f aca="false">IF(H77="","",$K$2+O77)</f>
        <v>35295.9671717172</v>
      </c>
      <c r="S77" s="25" t="n">
        <f aca="false">IF(H77="","",$K$2+(A77/$K$3/24))</f>
        <v>35296.3292019801</v>
      </c>
    </row>
    <row r="78" s="56" customFormat="true" ht="17" hidden="false" customHeight="true" outlineLevel="0" collapsed="false">
      <c r="A78" s="39" t="n">
        <f aca="false">IF(C78="","",A77+C78)</f>
        <v>458</v>
      </c>
      <c r="B78" s="40" t="n">
        <f aca="false">IF(C78="","",IF(J77="Étape",C78,B77+C78))</f>
        <v>458</v>
      </c>
      <c r="C78" s="41" t="n">
        <v>6</v>
      </c>
      <c r="D78" s="42"/>
      <c r="E78" s="43" t="n">
        <f aca="false">R78</f>
        <v>35295.9785353535</v>
      </c>
      <c r="F78" s="40" t="n">
        <f aca="false">S78</f>
        <v>35296.3479524488</v>
      </c>
      <c r="G78" s="44"/>
      <c r="H78" s="45" t="s">
        <v>162</v>
      </c>
      <c r="I78" s="46"/>
      <c r="J78" s="47" t="str">
        <f aca="false">IF(I78="x","Étape","")</f>
        <v/>
      </c>
      <c r="K78" s="48"/>
      <c r="L78" s="46" t="s">
        <v>163</v>
      </c>
      <c r="M78" s="49"/>
      <c r="N78" s="50"/>
      <c r="O78" s="39" t="n">
        <f aca="false">IF(H78="","",O77+(C78/$K$1/24)+K78)</f>
        <v>1.06186868686869</v>
      </c>
      <c r="P78" s="40" t="n">
        <f aca="false">IF(H78="","",IF(J77="Étape",(C78/$K$1/24)+K78,P77+(C78/$K$1/24)+K78))</f>
        <v>1.06186868686869</v>
      </c>
      <c r="Q78" s="50"/>
      <c r="R78" s="39" t="n">
        <f aca="false">IF(H78="","",$K$2+O78)</f>
        <v>35295.9785353535</v>
      </c>
      <c r="S78" s="40" t="n">
        <f aca="false">IF(H78="","",$K$2+(A78/$K$3/24))</f>
        <v>35296.3479524488</v>
      </c>
    </row>
    <row r="79" customFormat="false" ht="17" hidden="false" customHeight="true" outlineLevel="0" collapsed="false">
      <c r="A79" s="24" t="n">
        <f aca="false">IF(C79="","",A78+C79)</f>
        <v>462</v>
      </c>
      <c r="B79" s="25" t="n">
        <f aca="false">IF(C79="","",IF(J78="Étape",C79,B78+C79))</f>
        <v>462</v>
      </c>
      <c r="C79" s="35" t="n">
        <v>4</v>
      </c>
      <c r="D79" s="36"/>
      <c r="E79" s="37" t="n">
        <f aca="false">R79</f>
        <v>35295.9861111111</v>
      </c>
      <c r="F79" s="25" t="n">
        <f aca="false">S79</f>
        <v>35296.3604527613</v>
      </c>
      <c r="G79" s="15"/>
      <c r="H79" s="28" t="s">
        <v>164</v>
      </c>
      <c r="I79" s="29"/>
      <c r="J79" s="30" t="str">
        <f aca="false">IF(I79="x","Étape","")</f>
        <v/>
      </c>
      <c r="K79" s="38"/>
      <c r="L79" s="29" t="s">
        <v>165</v>
      </c>
      <c r="M79" s="32"/>
      <c r="N79" s="33"/>
      <c r="O79" s="24" t="n">
        <f aca="false">IF(H79="","",O78+(C79/$K$1/24)+K79)</f>
        <v>1.06944444444444</v>
      </c>
      <c r="P79" s="25" t="n">
        <f aca="false">IF(H79="","",IF(J78="Étape",(C79/$K$1/24)+K79,P78+(C79/$K$1/24)+K79))</f>
        <v>1.06944444444444</v>
      </c>
      <c r="Q79" s="33"/>
      <c r="R79" s="24" t="n">
        <f aca="false">IF(H79="","",$K$2+O79)</f>
        <v>35295.9861111111</v>
      </c>
      <c r="S79" s="25" t="n">
        <f aca="false">IF(H79="","",$K$2+(A79/$K$3/24))</f>
        <v>35296.3604527613</v>
      </c>
    </row>
    <row r="80" s="56" customFormat="true" ht="17" hidden="false" customHeight="true" outlineLevel="0" collapsed="false">
      <c r="A80" s="39" t="n">
        <f aca="false">IF(C80="","",A79+C80)</f>
        <v>466</v>
      </c>
      <c r="B80" s="40" t="n">
        <f aca="false">IF(C80="","",IF(J79="Étape",C80,B79+C80))</f>
        <v>466</v>
      </c>
      <c r="C80" s="41" t="n">
        <v>4</v>
      </c>
      <c r="D80" s="42"/>
      <c r="E80" s="43" t="n">
        <f aca="false">R80</f>
        <v>35295.9936868687</v>
      </c>
      <c r="F80" s="40" t="n">
        <f aca="false">S80</f>
        <v>35296.3729530738</v>
      </c>
      <c r="G80" s="44"/>
      <c r="H80" s="45" t="s">
        <v>166</v>
      </c>
      <c r="I80" s="46"/>
      <c r="J80" s="47" t="str">
        <f aca="false">IF(I80="x","Étape","")</f>
        <v/>
      </c>
      <c r="K80" s="48"/>
      <c r="L80" s="46" t="s">
        <v>167</v>
      </c>
      <c r="M80" s="49"/>
      <c r="N80" s="50"/>
      <c r="O80" s="39" t="n">
        <f aca="false">IF(H80="","",O79+(C80/$K$1/24)+K80)</f>
        <v>1.0770202020202</v>
      </c>
      <c r="P80" s="40" t="n">
        <f aca="false">IF(H80="","",IF(J79="Étape",(C80/$K$1/24)+K80,P79+(C80/$K$1/24)+K80))</f>
        <v>1.0770202020202</v>
      </c>
      <c r="Q80" s="50"/>
      <c r="R80" s="39" t="n">
        <f aca="false">IF(H80="","",$K$2+O80)</f>
        <v>35295.9936868687</v>
      </c>
      <c r="S80" s="40" t="n">
        <f aca="false">IF(H80="","",$K$2+(A80/$K$3/24))</f>
        <v>35296.3729530738</v>
      </c>
    </row>
    <row r="81" customFormat="false" ht="17" hidden="false" customHeight="true" outlineLevel="0" collapsed="false">
      <c r="A81" s="24" t="n">
        <f aca="false">IF(C81="","",A80+C81)</f>
        <v>466</v>
      </c>
      <c r="B81" s="25" t="n">
        <f aca="false">IF(C81="","",IF(J80="Étape",C81,B80+C81))</f>
        <v>466</v>
      </c>
      <c r="C81" s="35" t="n">
        <v>0</v>
      </c>
      <c r="D81" s="36"/>
      <c r="E81" s="37" t="n">
        <f aca="false">R81</f>
        <v>35295.9936868687</v>
      </c>
      <c r="F81" s="25" t="n">
        <f aca="false">S81</f>
        <v>35296.3729530738</v>
      </c>
      <c r="G81" s="15"/>
      <c r="H81" s="28" t="s">
        <v>168</v>
      </c>
      <c r="I81" s="29"/>
      <c r="J81" s="30" t="str">
        <f aca="false">IF(I81="x","Étape","")</f>
        <v/>
      </c>
      <c r="K81" s="38"/>
      <c r="L81" s="29" t="s">
        <v>169</v>
      </c>
      <c r="M81" s="32"/>
      <c r="N81" s="33"/>
      <c r="O81" s="24" t="n">
        <f aca="false">IF(H81="","",O80+(C81/$K$1/24)+K81)</f>
        <v>1.0770202020202</v>
      </c>
      <c r="P81" s="25" t="n">
        <f aca="false">IF(H81="","",IF(J80="Étape",(C81/$K$1/24)+K81,P80+(C81/$K$1/24)+K81))</f>
        <v>1.0770202020202</v>
      </c>
      <c r="Q81" s="33"/>
      <c r="R81" s="24" t="n">
        <f aca="false">IF(H81="","",$K$2+O81)</f>
        <v>35295.9936868687</v>
      </c>
      <c r="S81" s="25" t="n">
        <f aca="false">IF(H81="","",$K$2+(A81/$K$3/24))</f>
        <v>35296.3729530738</v>
      </c>
    </row>
    <row r="82" s="56" customFormat="true" ht="17" hidden="false" customHeight="true" outlineLevel="0" collapsed="false">
      <c r="A82" s="39" t="n">
        <f aca="false">IF(C82="","",A81+C82)</f>
        <v>467</v>
      </c>
      <c r="B82" s="40" t="n">
        <f aca="false">IF(C82="","",IF(J81="Étape",C82,B81+C82))</f>
        <v>467</v>
      </c>
      <c r="C82" s="41" t="n">
        <v>1</v>
      </c>
      <c r="D82" s="42"/>
      <c r="E82" s="43" t="n">
        <f aca="false">R82</f>
        <v>35295.9955808081</v>
      </c>
      <c r="F82" s="40" t="n">
        <f aca="false">S82</f>
        <v>35296.376078152</v>
      </c>
      <c r="G82" s="44"/>
      <c r="H82" s="45" t="s">
        <v>170</v>
      </c>
      <c r="I82" s="46"/>
      <c r="J82" s="47" t="str">
        <f aca="false">IF(I82="x","Étape","")</f>
        <v/>
      </c>
      <c r="K82" s="48"/>
      <c r="L82" s="46" t="s">
        <v>171</v>
      </c>
      <c r="M82" s="49"/>
      <c r="N82" s="50"/>
      <c r="O82" s="39" t="n">
        <f aca="false">IF(H82="","",O81+(C82/$K$1/24)+K82)</f>
        <v>1.07891414141414</v>
      </c>
      <c r="P82" s="40" t="n">
        <f aca="false">IF(H82="","",IF(J81="Étape",(C82/$K$1/24)+K82,P81+(C82/$K$1/24)+K82))</f>
        <v>1.07891414141414</v>
      </c>
      <c r="Q82" s="50"/>
      <c r="R82" s="39" t="n">
        <f aca="false">IF(H82="","",$K$2+O82)</f>
        <v>35295.9955808081</v>
      </c>
      <c r="S82" s="40" t="n">
        <f aca="false">IF(H82="","",$K$2+(A82/$K$3/24))</f>
        <v>35296.376078152</v>
      </c>
    </row>
    <row r="83" customFormat="false" ht="17" hidden="false" customHeight="true" outlineLevel="0" collapsed="false">
      <c r="A83" s="24" t="n">
        <f aca="false">IF(C83="","",A82+C83)</f>
        <v>468.5</v>
      </c>
      <c r="B83" s="25" t="n">
        <f aca="false">IF(C83="","",IF(J82="Étape",C83,B82+C83))</f>
        <v>468.5</v>
      </c>
      <c r="C83" s="35" t="n">
        <v>1.5</v>
      </c>
      <c r="D83" s="36"/>
      <c r="E83" s="37" t="n">
        <f aca="false">R83</f>
        <v>35295.9984217172</v>
      </c>
      <c r="F83" s="25" t="n">
        <f aca="false">S83</f>
        <v>35296.3807657691</v>
      </c>
      <c r="G83" s="15"/>
      <c r="H83" s="28" t="s">
        <v>172</v>
      </c>
      <c r="I83" s="29"/>
      <c r="J83" s="30" t="str">
        <f aca="false">IF(I83="x","Étape","")</f>
        <v/>
      </c>
      <c r="K83" s="38"/>
      <c r="L83" s="29" t="s">
        <v>173</v>
      </c>
      <c r="M83" s="32"/>
      <c r="N83" s="33"/>
      <c r="O83" s="24" t="n">
        <f aca="false">IF(H83="","",O82+(C83/$K$1/24)+K83)</f>
        <v>1.08175505050505</v>
      </c>
      <c r="P83" s="25" t="n">
        <f aca="false">IF(H83="","",IF(J82="Étape",(C83/$K$1/24)+K83,P82+(C83/$K$1/24)+K83))</f>
        <v>1.08175505050505</v>
      </c>
      <c r="Q83" s="33"/>
      <c r="R83" s="24" t="n">
        <f aca="false">IF(H83="","",$K$2+O83)</f>
        <v>35295.9984217172</v>
      </c>
      <c r="S83" s="25" t="n">
        <f aca="false">IF(H83="","",$K$2+(A83/$K$3/24))</f>
        <v>35296.3807657691</v>
      </c>
    </row>
    <row r="84" s="56" customFormat="true" ht="17" hidden="false" customHeight="true" outlineLevel="0" collapsed="false">
      <c r="A84" s="39" t="n">
        <f aca="false">IF(C84="","",A83+C84)</f>
        <v>472.5</v>
      </c>
      <c r="B84" s="40" t="n">
        <f aca="false">IF(C84="","",IF(J83="Étape",C84,B83+C84))</f>
        <v>472.5</v>
      </c>
      <c r="C84" s="41" t="n">
        <v>4</v>
      </c>
      <c r="D84" s="42"/>
      <c r="E84" s="43" t="n">
        <f aca="false">R84</f>
        <v>35296.0059974747</v>
      </c>
      <c r="F84" s="40" t="n">
        <f aca="false">S84</f>
        <v>35296.3932660817</v>
      </c>
      <c r="G84" s="44"/>
      <c r="H84" s="45" t="s">
        <v>174</v>
      </c>
      <c r="I84" s="46"/>
      <c r="J84" s="47" t="str">
        <f aca="false">IF(I84="x","Étape","")</f>
        <v/>
      </c>
      <c r="K84" s="48"/>
      <c r="L84" s="46" t="s">
        <v>175</v>
      </c>
      <c r="M84" s="49"/>
      <c r="N84" s="50"/>
      <c r="O84" s="39" t="n">
        <f aca="false">IF(H84="","",O83+(C84/$K$1/24)+K84)</f>
        <v>1.08933080808081</v>
      </c>
      <c r="P84" s="40" t="n">
        <f aca="false">IF(H84="","",IF(J83="Étape",(C84/$K$1/24)+K84,P83+(C84/$K$1/24)+K84))</f>
        <v>1.08933080808081</v>
      </c>
      <c r="Q84" s="50"/>
      <c r="R84" s="39" t="n">
        <f aca="false">IF(H84="","",$K$2+O84)</f>
        <v>35296.0059974747</v>
      </c>
      <c r="S84" s="40" t="n">
        <f aca="false">IF(H84="","",$K$2+(A84/$K$3/24))</f>
        <v>35296.3932660817</v>
      </c>
    </row>
    <row r="85" customFormat="false" ht="17" hidden="false" customHeight="true" outlineLevel="0" collapsed="false">
      <c r="A85" s="24" t="n">
        <f aca="false">IF(C85="","",A84+C85)</f>
        <v>476.5</v>
      </c>
      <c r="B85" s="25" t="n">
        <f aca="false">IF(C85="","",IF(J84="Étape",C85,B84+C85))</f>
        <v>476.5</v>
      </c>
      <c r="C85" s="35" t="n">
        <v>4</v>
      </c>
      <c r="D85" s="36"/>
      <c r="E85" s="37" t="n">
        <f aca="false">R85</f>
        <v>35296.0135732323</v>
      </c>
      <c r="F85" s="25" t="n">
        <f aca="false">S85</f>
        <v>35296.4057663942</v>
      </c>
      <c r="G85" s="15"/>
      <c r="H85" s="28" t="s">
        <v>176</v>
      </c>
      <c r="I85" s="29"/>
      <c r="J85" s="30" t="str">
        <f aca="false">IF(I85="x","Étape","")</f>
        <v/>
      </c>
      <c r="K85" s="38"/>
      <c r="L85" s="29" t="s">
        <v>177</v>
      </c>
      <c r="M85" s="32"/>
      <c r="N85" s="33"/>
      <c r="O85" s="24" t="n">
        <f aca="false">IF(H85="","",O84+(C85/$K$1/24)+K85)</f>
        <v>1.09690656565657</v>
      </c>
      <c r="P85" s="25" t="n">
        <f aca="false">IF(H85="","",IF(J84="Étape",(C85/$K$1/24)+K85,P84+(C85/$K$1/24)+K85))</f>
        <v>1.09690656565657</v>
      </c>
      <c r="Q85" s="33"/>
      <c r="R85" s="24" t="n">
        <f aca="false">IF(H85="","",$K$2+O85)</f>
        <v>35296.0135732323</v>
      </c>
      <c r="S85" s="25" t="n">
        <f aca="false">IF(H85="","",$K$2+(A85/$K$3/24))</f>
        <v>35296.4057663942</v>
      </c>
    </row>
    <row r="86" s="56" customFormat="true" ht="17" hidden="false" customHeight="true" outlineLevel="0" collapsed="false">
      <c r="A86" s="39" t="n">
        <f aca="false">IF(C86="","",A85+C86)</f>
        <v>478.5</v>
      </c>
      <c r="B86" s="40" t="n">
        <f aca="false">IF(C86="","",IF(J85="Étape",C86,B85+C86))</f>
        <v>478.5</v>
      </c>
      <c r="C86" s="41" t="n">
        <v>2</v>
      </c>
      <c r="D86" s="42"/>
      <c r="E86" s="43" t="n">
        <f aca="false">R86</f>
        <v>35296.0277777778</v>
      </c>
      <c r="F86" s="40" t="n">
        <f aca="false">S86</f>
        <v>35296.4120165504</v>
      </c>
      <c r="G86" s="44"/>
      <c r="H86" s="45" t="s">
        <v>178</v>
      </c>
      <c r="I86" s="46"/>
      <c r="J86" s="47" t="str">
        <f aca="false">IF(I86="x","Étape","")</f>
        <v/>
      </c>
      <c r="K86" s="48" t="n">
        <v>0.0104166666666667</v>
      </c>
      <c r="L86" s="46" t="s">
        <v>179</v>
      </c>
      <c r="M86" s="49"/>
      <c r="N86" s="50"/>
      <c r="O86" s="39" t="n">
        <f aca="false">IF(H86="","",O85+(C86/$K$1/24)+K86)</f>
        <v>1.11111111111111</v>
      </c>
      <c r="P86" s="40" t="n">
        <f aca="false">IF(H86="","",IF(J85="Étape",(C86/$K$1/24)+K86,P85+(C86/$K$1/24)+K86))</f>
        <v>1.11111111111111</v>
      </c>
      <c r="Q86" s="50"/>
      <c r="R86" s="39" t="n">
        <f aca="false">IF(H86="","",$K$2+O86)</f>
        <v>35296.0277777778</v>
      </c>
      <c r="S86" s="40" t="n">
        <f aca="false">IF(H86="","",$K$2+(A86/$K$3/24))</f>
        <v>35296.4120165504</v>
      </c>
    </row>
    <row r="87" customFormat="false" ht="17" hidden="false" customHeight="true" outlineLevel="0" collapsed="false">
      <c r="A87" s="24" t="n">
        <f aca="false">IF(C87="","",A86+C87)</f>
        <v>482</v>
      </c>
      <c r="B87" s="25" t="n">
        <f aca="false">IF(C87="","",IF(J86="Étape",C87,B86+C87))</f>
        <v>482</v>
      </c>
      <c r="C87" s="35" t="n">
        <v>3.5</v>
      </c>
      <c r="D87" s="36"/>
      <c r="E87" s="37" t="n">
        <f aca="false">R87</f>
        <v>35296.0344065657</v>
      </c>
      <c r="F87" s="25" t="n">
        <f aca="false">S87</f>
        <v>35296.4229543239</v>
      </c>
      <c r="G87" s="15"/>
      <c r="H87" s="28" t="s">
        <v>180</v>
      </c>
      <c r="I87" s="29"/>
      <c r="J87" s="30" t="str">
        <f aca="false">IF(I87="x","Étape","")</f>
        <v/>
      </c>
      <c r="K87" s="38"/>
      <c r="L87" s="29" t="s">
        <v>181</v>
      </c>
      <c r="M87" s="32"/>
      <c r="N87" s="33"/>
      <c r="O87" s="24" t="n">
        <f aca="false">IF(H87="","",O86+(C87/$K$1/24)+K87)</f>
        <v>1.1177398989899</v>
      </c>
      <c r="P87" s="25" t="n">
        <f aca="false">IF(H87="","",IF(J86="Étape",(C87/$K$1/24)+K87,P86+(C87/$K$1/24)+K87))</f>
        <v>1.1177398989899</v>
      </c>
      <c r="Q87" s="33"/>
      <c r="R87" s="24" t="n">
        <f aca="false">IF(H87="","",$K$2+O87)</f>
        <v>35296.0344065657</v>
      </c>
      <c r="S87" s="25" t="n">
        <f aca="false">IF(H87="","",$K$2+(A87/$K$3/24))</f>
        <v>35296.4229543239</v>
      </c>
    </row>
    <row r="88" s="56" customFormat="true" ht="17" hidden="false" customHeight="true" outlineLevel="0" collapsed="false">
      <c r="A88" s="39" t="n">
        <f aca="false">IF(C88="","",A87+C88)</f>
        <v>485.5</v>
      </c>
      <c r="B88" s="40" t="n">
        <f aca="false">IF(C88="","",IF(J87="Étape",C88,B87+C88))</f>
        <v>485.5</v>
      </c>
      <c r="C88" s="41" t="n">
        <v>3.5</v>
      </c>
      <c r="D88" s="42"/>
      <c r="E88" s="43" t="n">
        <f aca="false">R88</f>
        <v>35296.0410353535</v>
      </c>
      <c r="F88" s="40" t="n">
        <f aca="false">S88</f>
        <v>35296.4338920973</v>
      </c>
      <c r="G88" s="44"/>
      <c r="H88" s="45" t="s">
        <v>182</v>
      </c>
      <c r="I88" s="46"/>
      <c r="J88" s="47" t="str">
        <f aca="false">IF(I88="x","Étape","")</f>
        <v/>
      </c>
      <c r="K88" s="48"/>
      <c r="L88" s="46" t="s">
        <v>183</v>
      </c>
      <c r="M88" s="49"/>
      <c r="N88" s="50"/>
      <c r="O88" s="39" t="n">
        <f aca="false">IF(H88="","",O87+(C88/$K$1/24)+K88)</f>
        <v>1.12436868686869</v>
      </c>
      <c r="P88" s="40" t="n">
        <f aca="false">IF(H88="","",IF(J87="Étape",(C88/$K$1/24)+K88,P87+(C88/$K$1/24)+K88))</f>
        <v>1.12436868686869</v>
      </c>
      <c r="Q88" s="50"/>
      <c r="R88" s="39" t="n">
        <f aca="false">IF(H88="","",$K$2+O88)</f>
        <v>35296.0410353535</v>
      </c>
      <c r="S88" s="40" t="n">
        <f aca="false">IF(H88="","",$K$2+(A88/$K$3/24))</f>
        <v>35296.4338920973</v>
      </c>
    </row>
    <row r="89" customFormat="false" ht="17" hidden="false" customHeight="true" outlineLevel="0" collapsed="false">
      <c r="A89" s="24" t="n">
        <f aca="false">IF(C89="","",A88+C89)</f>
        <v>487</v>
      </c>
      <c r="B89" s="25" t="n">
        <f aca="false">IF(C89="","",IF(J88="Étape",C89,B88+C89))</f>
        <v>487</v>
      </c>
      <c r="C89" s="35" t="n">
        <v>1.5</v>
      </c>
      <c r="D89" s="36"/>
      <c r="E89" s="37" t="n">
        <f aca="false">R89</f>
        <v>35296.0438762626</v>
      </c>
      <c r="F89" s="25" t="n">
        <f aca="false">S89</f>
        <v>35296.4385797145</v>
      </c>
      <c r="G89" s="15"/>
      <c r="H89" s="28" t="s">
        <v>184</v>
      </c>
      <c r="I89" s="29"/>
      <c r="J89" s="30" t="str">
        <f aca="false">IF(I89="x","Étape","")</f>
        <v/>
      </c>
      <c r="K89" s="38"/>
      <c r="L89" s="29" t="s">
        <v>185</v>
      </c>
      <c r="M89" s="32"/>
      <c r="N89" s="33"/>
      <c r="O89" s="24" t="n">
        <f aca="false">IF(H89="","",O88+(C89/$K$1/24)+K89)</f>
        <v>1.1272095959596</v>
      </c>
      <c r="P89" s="25" t="n">
        <f aca="false">IF(H89="","",IF(J88="Étape",(C89/$K$1/24)+K89,P88+(C89/$K$1/24)+K89))</f>
        <v>1.1272095959596</v>
      </c>
      <c r="Q89" s="33"/>
      <c r="R89" s="24" t="n">
        <f aca="false">IF(H89="","",$K$2+O89)</f>
        <v>35296.0438762626</v>
      </c>
      <c r="S89" s="25" t="n">
        <f aca="false">IF(H89="","",$K$2+(A89/$K$3/24))</f>
        <v>35296.4385797145</v>
      </c>
    </row>
    <row r="90" s="56" customFormat="true" ht="17" hidden="false" customHeight="true" outlineLevel="0" collapsed="false">
      <c r="A90" s="39" t="n">
        <f aca="false">IF(C90="","",A89+C90)</f>
        <v>501</v>
      </c>
      <c r="B90" s="40" t="n">
        <f aca="false">IF(C90="","",IF(J89="Étape",C90,B89+C90))</f>
        <v>501</v>
      </c>
      <c r="C90" s="41" t="n">
        <v>14</v>
      </c>
      <c r="D90" s="42"/>
      <c r="E90" s="43" t="n">
        <f aca="false">R90</f>
        <v>35296.0703914141</v>
      </c>
      <c r="F90" s="40" t="n">
        <f aca="false">S90</f>
        <v>35296.4823308083</v>
      </c>
      <c r="G90" s="44"/>
      <c r="H90" s="45" t="s">
        <v>186</v>
      </c>
      <c r="I90" s="46"/>
      <c r="J90" s="47" t="str">
        <f aca="false">IF(I90="x","Étape","")</f>
        <v/>
      </c>
      <c r="K90" s="48"/>
      <c r="L90" s="46" t="s">
        <v>187</v>
      </c>
      <c r="M90" s="49"/>
      <c r="N90" s="50"/>
      <c r="O90" s="39" t="n">
        <f aca="false">IF(H90="","",O89+(C90/$K$1/24)+K90)</f>
        <v>1.15372474747475</v>
      </c>
      <c r="P90" s="40" t="n">
        <f aca="false">IF(H90="","",IF(J89="Étape",(C90/$K$1/24)+K90,P89+(C90/$K$1/24)+K90))</f>
        <v>1.15372474747475</v>
      </c>
      <c r="Q90" s="50"/>
      <c r="R90" s="39" t="n">
        <f aca="false">IF(H90="","",$K$2+O90)</f>
        <v>35296.0703914141</v>
      </c>
      <c r="S90" s="40" t="n">
        <f aca="false">IF(H90="","",$K$2+(A90/$K$3/24))</f>
        <v>35296.4823308083</v>
      </c>
    </row>
    <row r="91" customFormat="false" ht="17" hidden="false" customHeight="true" outlineLevel="0" collapsed="false">
      <c r="A91" s="24" t="n">
        <f aca="false">IF(C91="","",A90+C91)</f>
        <v>502.5</v>
      </c>
      <c r="B91" s="25" t="n">
        <f aca="false">IF(C91="","",IF(J90="Étape",C91,B90+C91))</f>
        <v>502.5</v>
      </c>
      <c r="C91" s="35" t="n">
        <v>1.5</v>
      </c>
      <c r="D91" s="36"/>
      <c r="E91" s="37" t="n">
        <f aca="false">R91</f>
        <v>35296.0732323232</v>
      </c>
      <c r="F91" s="25" t="n">
        <f aca="false">S91</f>
        <v>35296.4870184255</v>
      </c>
      <c r="G91" s="15"/>
      <c r="H91" s="28" t="s">
        <v>188</v>
      </c>
      <c r="I91" s="29"/>
      <c r="J91" s="30" t="str">
        <f aca="false">IF(I91="x","Étape","")</f>
        <v/>
      </c>
      <c r="K91" s="38"/>
      <c r="L91" s="29" t="s">
        <v>189</v>
      </c>
      <c r="M91" s="32"/>
      <c r="N91" s="33"/>
      <c r="O91" s="24" t="n">
        <f aca="false">IF(H91="","",O90+(C91/$K$1/24)+K91)</f>
        <v>1.15656565656566</v>
      </c>
      <c r="P91" s="25" t="n">
        <f aca="false">IF(H91="","",IF(J90="Étape",(C91/$K$1/24)+K91,P90+(C91/$K$1/24)+K91))</f>
        <v>1.15656565656566</v>
      </c>
      <c r="Q91" s="33"/>
      <c r="R91" s="24" t="n">
        <f aca="false">IF(H91="","",$K$2+O91)</f>
        <v>35296.0732323232</v>
      </c>
      <c r="S91" s="25" t="n">
        <f aca="false">IF(H91="","",$K$2+(A91/$K$3/24))</f>
        <v>35296.4870184255</v>
      </c>
    </row>
    <row r="92" s="56" customFormat="true" ht="17" hidden="false" customHeight="true" outlineLevel="0" collapsed="false">
      <c r="A92" s="39" t="n">
        <f aca="false">IF(C92="","",A91+C92)</f>
        <v>508</v>
      </c>
      <c r="B92" s="40" t="n">
        <f aca="false">IF(C92="","",IF(J91="Étape",C92,B91+C92))</f>
        <v>508</v>
      </c>
      <c r="C92" s="41" t="n">
        <v>5.5</v>
      </c>
      <c r="D92" s="42"/>
      <c r="E92" s="43" t="n">
        <f aca="false">R92</f>
        <v>35296.0836489899</v>
      </c>
      <c r="F92" s="40" t="n">
        <f aca="false">S92</f>
        <v>35296.5042063552</v>
      </c>
      <c r="G92" s="44"/>
      <c r="H92" s="45" t="s">
        <v>190</v>
      </c>
      <c r="I92" s="46"/>
      <c r="J92" s="47" t="str">
        <f aca="false">IF(I92="x","Étape","")</f>
        <v/>
      </c>
      <c r="K92" s="48"/>
      <c r="L92" s="46" t="s">
        <v>191</v>
      </c>
      <c r="M92" s="49"/>
      <c r="N92" s="50"/>
      <c r="O92" s="39" t="n">
        <f aca="false">IF(H92="","",O91+(C92/$K$1/24)+K92)</f>
        <v>1.16698232323232</v>
      </c>
      <c r="P92" s="40" t="n">
        <f aca="false">IF(H92="","",IF(J91="Étape",(C92/$K$1/24)+K92,P91+(C92/$K$1/24)+K92))</f>
        <v>1.16698232323232</v>
      </c>
      <c r="Q92" s="50"/>
      <c r="R92" s="39" t="n">
        <f aca="false">IF(H92="","",$K$2+O92)</f>
        <v>35296.0836489899</v>
      </c>
      <c r="S92" s="40" t="n">
        <f aca="false">IF(H92="","",$K$2+(A92/$K$3/24))</f>
        <v>35296.5042063552</v>
      </c>
    </row>
    <row r="93" customFormat="false" ht="17" hidden="false" customHeight="true" outlineLevel="0" collapsed="false">
      <c r="A93" s="24" t="n">
        <f aca="false">IF(C93="","",A92+C93)</f>
        <v>512</v>
      </c>
      <c r="B93" s="25" t="n">
        <f aca="false">IF(C93="","",IF(J92="Étape",C93,B92+C93))</f>
        <v>512</v>
      </c>
      <c r="C93" s="35" t="n">
        <v>4</v>
      </c>
      <c r="D93" s="36"/>
      <c r="E93" s="37" t="n">
        <f aca="false">R93</f>
        <v>35296.0912247475</v>
      </c>
      <c r="F93" s="25" t="n">
        <f aca="false">S93</f>
        <v>35296.5167066677</v>
      </c>
      <c r="G93" s="15"/>
      <c r="H93" s="28" t="s">
        <v>192</v>
      </c>
      <c r="I93" s="29"/>
      <c r="J93" s="30" t="str">
        <f aca="false">IF(I93="x","Étape","")</f>
        <v/>
      </c>
      <c r="K93" s="38"/>
      <c r="L93" s="29" t="s">
        <v>193</v>
      </c>
      <c r="M93" s="32"/>
      <c r="N93" s="33"/>
      <c r="O93" s="24" t="n">
        <f aca="false">IF(H93="","",O92+(C93/$K$1/24)+K93)</f>
        <v>1.17455808080808</v>
      </c>
      <c r="P93" s="25" t="n">
        <f aca="false">IF(H93="","",IF(J92="Étape",(C93/$K$1/24)+K93,P92+(C93/$K$1/24)+K93))</f>
        <v>1.17455808080808</v>
      </c>
      <c r="Q93" s="33"/>
      <c r="R93" s="24" t="n">
        <f aca="false">IF(H93="","",$K$2+O93)</f>
        <v>35296.0912247475</v>
      </c>
      <c r="S93" s="25" t="n">
        <f aca="false">IF(H93="","",$K$2+(A93/$K$3/24))</f>
        <v>35296.5167066677</v>
      </c>
    </row>
    <row r="94" s="56" customFormat="true" ht="17" hidden="false" customHeight="true" outlineLevel="0" collapsed="false">
      <c r="A94" s="39" t="n">
        <f aca="false">IF(C94="","",A93+C94)</f>
        <v>516.5</v>
      </c>
      <c r="B94" s="40" t="n">
        <f aca="false">IF(C94="","",IF(J93="Étape",C94,B93+C94))</f>
        <v>516.5</v>
      </c>
      <c r="C94" s="41" t="n">
        <v>4.5</v>
      </c>
      <c r="D94" s="42"/>
      <c r="E94" s="43" t="n">
        <f aca="false">R94</f>
        <v>35296.0997474747</v>
      </c>
      <c r="F94" s="40" t="n">
        <f aca="false">S94</f>
        <v>35296.5307695192</v>
      </c>
      <c r="G94" s="44"/>
      <c r="H94" s="45" t="s">
        <v>194</v>
      </c>
      <c r="I94" s="46"/>
      <c r="J94" s="47" t="str">
        <f aca="false">IF(I94="x","Étape","")</f>
        <v/>
      </c>
      <c r="K94" s="48"/>
      <c r="L94" s="46" t="s">
        <v>195</v>
      </c>
      <c r="M94" s="49"/>
      <c r="N94" s="50"/>
      <c r="O94" s="39" t="n">
        <f aca="false">IF(H94="","",O93+(C94/$K$1/24)+K94)</f>
        <v>1.18308080808081</v>
      </c>
      <c r="P94" s="40" t="n">
        <f aca="false">IF(H94="","",IF(J93="Étape",(C94/$K$1/24)+K94,P93+(C94/$K$1/24)+K94))</f>
        <v>1.18308080808081</v>
      </c>
      <c r="Q94" s="50"/>
      <c r="R94" s="39" t="n">
        <f aca="false">IF(H94="","",$K$2+O94)</f>
        <v>35296.0997474747</v>
      </c>
      <c r="S94" s="40" t="n">
        <f aca="false">IF(H94="","",$K$2+(A94/$K$3/24))</f>
        <v>35296.5307695192</v>
      </c>
    </row>
    <row r="95" customFormat="false" ht="17" hidden="false" customHeight="true" outlineLevel="0" collapsed="false">
      <c r="A95" s="24" t="n">
        <f aca="false">IF(C95="","",A94+C95)</f>
        <v>518.5</v>
      </c>
      <c r="B95" s="25" t="n">
        <f aca="false">IF(C95="","",IF(J94="Étape",C95,B94+C95))</f>
        <v>518.5</v>
      </c>
      <c r="C95" s="35" t="n">
        <v>2</v>
      </c>
      <c r="D95" s="36"/>
      <c r="E95" s="37" t="n">
        <f aca="false">R95</f>
        <v>35296.1035353535</v>
      </c>
      <c r="F95" s="25" t="n">
        <f aca="false">S95</f>
        <v>35296.5370196755</v>
      </c>
      <c r="G95" s="15"/>
      <c r="H95" s="28" t="s">
        <v>196</v>
      </c>
      <c r="I95" s="29"/>
      <c r="J95" s="30" t="str">
        <f aca="false">IF(I95="x","Étape","")</f>
        <v/>
      </c>
      <c r="K95" s="38"/>
      <c r="L95" s="29" t="s">
        <v>197</v>
      </c>
      <c r="M95" s="32"/>
      <c r="N95" s="33"/>
      <c r="O95" s="24" t="n">
        <f aca="false">IF(H95="","",O94+(C95/$K$1/24)+K95)</f>
        <v>1.18686868686869</v>
      </c>
      <c r="P95" s="25" t="n">
        <f aca="false">IF(H95="","",IF(J94="Étape",(C95/$K$1/24)+K95,P94+(C95/$K$1/24)+K95))</f>
        <v>1.18686868686869</v>
      </c>
      <c r="Q95" s="33"/>
      <c r="R95" s="24" t="n">
        <f aca="false">IF(H95="","",$K$2+O95)</f>
        <v>35296.1035353535</v>
      </c>
      <c r="S95" s="25" t="n">
        <f aca="false">IF(H95="","",$K$2+(A95/$K$3/24))</f>
        <v>35296.5370196755</v>
      </c>
    </row>
    <row r="96" s="56" customFormat="true" ht="17" hidden="false" customHeight="true" outlineLevel="0" collapsed="false">
      <c r="A96" s="39" t="n">
        <f aca="false">IF(C96="","",A95+C96)</f>
        <v>523</v>
      </c>
      <c r="B96" s="40" t="n">
        <f aca="false">IF(C96="","",IF(J95="Étape",C96,B95+C96))</f>
        <v>523</v>
      </c>
      <c r="C96" s="41" t="n">
        <v>4.5</v>
      </c>
      <c r="D96" s="42"/>
      <c r="E96" s="43" t="n">
        <f aca="false">R96</f>
        <v>35296.1120580808</v>
      </c>
      <c r="F96" s="40" t="n">
        <f aca="false">S96</f>
        <v>35296.5510825271</v>
      </c>
      <c r="G96" s="44"/>
      <c r="H96" s="45" t="s">
        <v>198</v>
      </c>
      <c r="I96" s="46"/>
      <c r="J96" s="47" t="str">
        <f aca="false">IF(I96="x","Étape","")</f>
        <v/>
      </c>
      <c r="K96" s="48"/>
      <c r="L96" s="46" t="s">
        <v>199</v>
      </c>
      <c r="M96" s="49"/>
      <c r="N96" s="50"/>
      <c r="O96" s="39" t="n">
        <f aca="false">IF(H96="","",O95+(C96/$K$1/24)+K96)</f>
        <v>1.19539141414142</v>
      </c>
      <c r="P96" s="40" t="n">
        <f aca="false">IF(H96="","",IF(J95="Étape",(C96/$K$1/24)+K96,P95+(C96/$K$1/24)+K96))</f>
        <v>1.19539141414142</v>
      </c>
      <c r="Q96" s="50"/>
      <c r="R96" s="39" t="n">
        <f aca="false">IF(H96="","",$K$2+O96)</f>
        <v>35296.1120580808</v>
      </c>
      <c r="S96" s="40" t="n">
        <f aca="false">IF(H96="","",$K$2+(A96/$K$3/24))</f>
        <v>35296.5510825271</v>
      </c>
    </row>
    <row r="97" customFormat="false" ht="17" hidden="false" customHeight="true" outlineLevel="0" collapsed="false">
      <c r="A97" s="24" t="n">
        <f aca="false">IF(C97="","",A96+C97)</f>
        <v>529</v>
      </c>
      <c r="B97" s="25" t="n">
        <f aca="false">IF(C97="","",IF(J96="Étape",C97,B96+C97))</f>
        <v>529</v>
      </c>
      <c r="C97" s="35" t="n">
        <v>6</v>
      </c>
      <c r="D97" s="36"/>
      <c r="E97" s="37" t="n">
        <f aca="false">R97</f>
        <v>35296.1234217172</v>
      </c>
      <c r="F97" s="25" t="n">
        <f aca="false">S97</f>
        <v>35296.5698329958</v>
      </c>
      <c r="G97" s="15"/>
      <c r="H97" s="53" t="s">
        <v>200</v>
      </c>
      <c r="I97" s="29"/>
      <c r="J97" s="30" t="str">
        <f aca="false">IF(I97="x","Étape","")</f>
        <v/>
      </c>
      <c r="K97" s="38"/>
      <c r="L97" s="54" t="s">
        <v>201</v>
      </c>
      <c r="M97" s="32"/>
      <c r="N97" s="33"/>
      <c r="O97" s="24" t="n">
        <f aca="false">IF(H97="","",O96+(C97/$K$1/24)+K97)</f>
        <v>1.20675505050505</v>
      </c>
      <c r="P97" s="25" t="n">
        <f aca="false">IF(H97="","",IF(J96="Étape",(C97/$K$1/24)+K97,P96+(C97/$K$1/24)+K97))</f>
        <v>1.20675505050505</v>
      </c>
      <c r="Q97" s="33"/>
      <c r="R97" s="24" t="n">
        <f aca="false">IF(H97="","",$K$2+O97)</f>
        <v>35296.1234217172</v>
      </c>
      <c r="S97" s="25" t="n">
        <f aca="false">IF(H97="","",$K$2+(A97/$K$3/24))</f>
        <v>35296.5698329958</v>
      </c>
    </row>
    <row r="98" customFormat="false" ht="17" hidden="false" customHeight="true" outlineLevel="0" collapsed="false">
      <c r="A98" s="24" t="n">
        <f aca="false">IF(C98="","",A97+C98)</f>
        <v>529</v>
      </c>
      <c r="B98" s="25" t="n">
        <f aca="false">IF(C98="","",IF(J97="Étape",C98,B97+C98))</f>
        <v>529</v>
      </c>
      <c r="C98" s="35" t="n">
        <v>0</v>
      </c>
      <c r="D98" s="36"/>
      <c r="E98" s="37" t="n">
        <f aca="false">R98</f>
        <v>35296.2900883838</v>
      </c>
      <c r="F98" s="25" t="n">
        <f aca="false">S98</f>
        <v>35296.5698329958</v>
      </c>
      <c r="G98" s="15"/>
      <c r="H98" s="53" t="s">
        <v>200</v>
      </c>
      <c r="I98" s="29" t="s">
        <v>202</v>
      </c>
      <c r="J98" s="30" t="str">
        <f aca="false">IF(I98="x","Étape","")</f>
        <v>Étape</v>
      </c>
      <c r="K98" s="38" t="n">
        <v>0.166666666666667</v>
      </c>
      <c r="L98" s="29" t="s">
        <v>203</v>
      </c>
      <c r="M98" s="32"/>
      <c r="N98" s="33"/>
      <c r="O98" s="24" t="n">
        <f aca="false">IF(H98="","",O97+(C98/$K$1/24)+K98)</f>
        <v>1.37342171717172</v>
      </c>
      <c r="P98" s="25" t="n">
        <f aca="false">IF(H98="","",IF(J97="Étape",(C98/$K$1/24)+K98,P97+(C98/$K$1/24)+K98))</f>
        <v>1.37342171717172</v>
      </c>
      <c r="Q98" s="33"/>
      <c r="R98" s="24" t="n">
        <f aca="false">IF(H98="","",$K$2+O98)</f>
        <v>35296.2900883838</v>
      </c>
      <c r="S98" s="25" t="n">
        <f aca="false">IF(H98="","",$K$2+(A98/$K$3/24))</f>
        <v>35296.5698329958</v>
      </c>
    </row>
    <row r="99" s="56" customFormat="true" ht="17" hidden="false" customHeight="true" outlineLevel="0" collapsed="false">
      <c r="A99" s="39" t="n">
        <f aca="false">IF(C99="","",A98+C99)</f>
        <v>532</v>
      </c>
      <c r="B99" s="40" t="n">
        <f aca="false">IF(C99="","",IF(J98="Étape",C99,B98+C99))</f>
        <v>3</v>
      </c>
      <c r="C99" s="41" t="n">
        <v>3</v>
      </c>
      <c r="D99" s="42"/>
      <c r="E99" s="43" t="n">
        <f aca="false">R99</f>
        <v>35296.295770202</v>
      </c>
      <c r="F99" s="40" t="n">
        <f aca="false">S99</f>
        <v>35296.5792082302</v>
      </c>
      <c r="G99" s="44"/>
      <c r="H99" s="45" t="s">
        <v>204</v>
      </c>
      <c r="I99" s="46"/>
      <c r="J99" s="47" t="str">
        <f aca="false">IF(I99="x","Étape","")</f>
        <v/>
      </c>
      <c r="K99" s="48"/>
      <c r="L99" s="46" t="s">
        <v>205</v>
      </c>
      <c r="M99" s="49"/>
      <c r="N99" s="50"/>
      <c r="O99" s="39" t="n">
        <f aca="false">IF(H99="","",O98+(C99/$K$1/24)+K99)</f>
        <v>1.37910353535354</v>
      </c>
      <c r="P99" s="40" t="n">
        <f aca="false">IF(H99="","",IF(J98="Étape",(C99/$K$1/24)+K99,P98+(C99/$K$1/24)+K99))</f>
        <v>0.00568181818181818</v>
      </c>
      <c r="Q99" s="50"/>
      <c r="R99" s="39" t="n">
        <f aca="false">IF(H99="","",$K$2+O99)</f>
        <v>35296.295770202</v>
      </c>
      <c r="S99" s="40" t="n">
        <f aca="false">IF(H99="","",$K$2+(A99/$K$3/24))</f>
        <v>35296.5792082302</v>
      </c>
    </row>
    <row r="100" customFormat="false" ht="17" hidden="false" customHeight="true" outlineLevel="0" collapsed="false">
      <c r="A100" s="24" t="n">
        <f aca="false">IF(C100="","",A99+C100)</f>
        <v>540</v>
      </c>
      <c r="B100" s="25" t="n">
        <f aca="false">IF(C100="","",IF(J99="Étape",C100,B99+C100))</f>
        <v>11</v>
      </c>
      <c r="C100" s="35" t="n">
        <v>8</v>
      </c>
      <c r="D100" s="36"/>
      <c r="E100" s="37" t="n">
        <f aca="false">R100</f>
        <v>35296.3109217172</v>
      </c>
      <c r="F100" s="25" t="n">
        <f aca="false">S100</f>
        <v>35296.6042088552</v>
      </c>
      <c r="G100" s="15"/>
      <c r="H100" s="28" t="s">
        <v>206</v>
      </c>
      <c r="I100" s="29"/>
      <c r="J100" s="30" t="str">
        <f aca="false">IF(I100="x","Étape","")</f>
        <v/>
      </c>
      <c r="K100" s="38"/>
      <c r="L100" s="29" t="s">
        <v>207</v>
      </c>
      <c r="M100" s="32"/>
      <c r="N100" s="33"/>
      <c r="O100" s="24" t="n">
        <f aca="false">IF(H100="","",O99+(C100/$K$1/24)+K100)</f>
        <v>1.39425505050505</v>
      </c>
      <c r="P100" s="25" t="n">
        <f aca="false">IF(H100="","",IF(J99="Étape",(C100/$K$1/24)+K100,P99+(C100/$K$1/24)+K100))</f>
        <v>0.0208333333333333</v>
      </c>
      <c r="Q100" s="33"/>
      <c r="R100" s="24" t="n">
        <f aca="false">IF(H100="","",$K$2+O100)</f>
        <v>35296.3109217172</v>
      </c>
      <c r="S100" s="25" t="n">
        <f aca="false">IF(H100="","",$K$2+(A100/$K$3/24))</f>
        <v>35296.6042088552</v>
      </c>
    </row>
    <row r="101" s="56" customFormat="true" ht="17" hidden="false" customHeight="true" outlineLevel="0" collapsed="false">
      <c r="A101" s="39" t="n">
        <f aca="false">IF(C101="","",A100+C101)</f>
        <v>547</v>
      </c>
      <c r="B101" s="40" t="n">
        <f aca="false">IF(C101="","",IF(J100="Étape",C101,B100+C101))</f>
        <v>18</v>
      </c>
      <c r="C101" s="41" t="n">
        <v>7</v>
      </c>
      <c r="D101" s="42"/>
      <c r="E101" s="43" t="n">
        <f aca="false">R101</f>
        <v>35296.3241792929</v>
      </c>
      <c r="F101" s="40" t="n">
        <f aca="false">S101</f>
        <v>35296.6260844021</v>
      </c>
      <c r="G101" s="44"/>
      <c r="H101" s="45" t="s">
        <v>208</v>
      </c>
      <c r="I101" s="46"/>
      <c r="J101" s="47" t="str">
        <f aca="false">IF(I101="x","Étape","")</f>
        <v/>
      </c>
      <c r="K101" s="48"/>
      <c r="L101" s="46" t="s">
        <v>209</v>
      </c>
      <c r="M101" s="49"/>
      <c r="N101" s="50"/>
      <c r="O101" s="39" t="n">
        <f aca="false">IF(H101="","",O100+(C101/$K$1/24)+K101)</f>
        <v>1.40751262626263</v>
      </c>
      <c r="P101" s="40" t="n">
        <f aca="false">IF(H101="","",IF(J100="Étape",(C101/$K$1/24)+K101,P100+(C101/$K$1/24)+K101))</f>
        <v>0.0340909090909091</v>
      </c>
      <c r="Q101" s="50"/>
      <c r="R101" s="39" t="n">
        <f aca="false">IF(H101="","",$K$2+O101)</f>
        <v>35296.3241792929</v>
      </c>
      <c r="S101" s="40" t="n">
        <f aca="false">IF(H101="","",$K$2+(A101/$K$3/24))</f>
        <v>35296.6260844021</v>
      </c>
    </row>
    <row r="102" customFormat="false" ht="17" hidden="false" customHeight="true" outlineLevel="0" collapsed="false">
      <c r="A102" s="24" t="n">
        <f aca="false">IF(C102="","",A101+C102)</f>
        <v>550</v>
      </c>
      <c r="B102" s="25" t="n">
        <f aca="false">IF(C102="","",IF(J101="Étape",C102,B101+C102))</f>
        <v>21</v>
      </c>
      <c r="C102" s="35" t="n">
        <v>3</v>
      </c>
      <c r="D102" s="36"/>
      <c r="E102" s="37" t="n">
        <f aca="false">R102</f>
        <v>35296.3298611111</v>
      </c>
      <c r="F102" s="25" t="n">
        <f aca="false">S102</f>
        <v>35296.6354596365</v>
      </c>
      <c r="G102" s="15"/>
      <c r="H102" s="28" t="s">
        <v>210</v>
      </c>
      <c r="I102" s="29"/>
      <c r="J102" s="30" t="str">
        <f aca="false">IF(I102="x","Étape","")</f>
        <v/>
      </c>
      <c r="K102" s="38"/>
      <c r="L102" s="29" t="s">
        <v>211</v>
      </c>
      <c r="M102" s="32"/>
      <c r="N102" s="33"/>
      <c r="O102" s="24" t="n">
        <f aca="false">IF(H102="","",O101+(C102/$K$1/24)+K102)</f>
        <v>1.41319444444445</v>
      </c>
      <c r="P102" s="25" t="n">
        <f aca="false">IF(H102="","",IF(J101="Étape",(C102/$K$1/24)+K102,P101+(C102/$K$1/24)+K102))</f>
        <v>0.0397727272727273</v>
      </c>
      <c r="Q102" s="33"/>
      <c r="R102" s="24" t="n">
        <f aca="false">IF(H102="","",$K$2+O102)</f>
        <v>35296.3298611111</v>
      </c>
      <c r="S102" s="25" t="n">
        <f aca="false">IF(H102="","",$K$2+(A102/$K$3/24))</f>
        <v>35296.6354596365</v>
      </c>
    </row>
    <row r="103" s="56" customFormat="true" ht="17" hidden="false" customHeight="true" outlineLevel="0" collapsed="false">
      <c r="A103" s="39" t="n">
        <f aca="false">IF(C103="","",A102+C103)</f>
        <v>556</v>
      </c>
      <c r="B103" s="40" t="n">
        <f aca="false">IF(C103="","",IF(J102="Étape",C103,B102+C103))</f>
        <v>27</v>
      </c>
      <c r="C103" s="41" t="n">
        <v>6</v>
      </c>
      <c r="D103" s="42"/>
      <c r="E103" s="43" t="n">
        <f aca="false">R103</f>
        <v>35296.3412247475</v>
      </c>
      <c r="F103" s="40" t="n">
        <f aca="false">S103</f>
        <v>35296.6542101053</v>
      </c>
      <c r="G103" s="44"/>
      <c r="H103" s="45" t="s">
        <v>212</v>
      </c>
      <c r="I103" s="46"/>
      <c r="J103" s="47" t="str">
        <f aca="false">IF(I103="x","Étape","")</f>
        <v/>
      </c>
      <c r="K103" s="48"/>
      <c r="L103" s="46" t="s">
        <v>213</v>
      </c>
      <c r="M103" s="49"/>
      <c r="N103" s="50"/>
      <c r="O103" s="39" t="n">
        <f aca="false">IF(H103="","",O102+(C103/$K$1/24)+K103)</f>
        <v>1.42455808080808</v>
      </c>
      <c r="P103" s="40" t="n">
        <f aca="false">IF(H103="","",IF(J102="Étape",(C103/$K$1/24)+K103,P102+(C103/$K$1/24)+K103))</f>
        <v>0.0511363636363636</v>
      </c>
      <c r="Q103" s="50"/>
      <c r="R103" s="39" t="n">
        <f aca="false">IF(H103="","",$K$2+O103)</f>
        <v>35296.3412247475</v>
      </c>
      <c r="S103" s="40" t="n">
        <f aca="false">IF(H103="","",$K$2+(A103/$K$3/24))</f>
        <v>35296.6542101053</v>
      </c>
    </row>
    <row r="104" customFormat="false" ht="17" hidden="false" customHeight="true" outlineLevel="0" collapsed="false">
      <c r="A104" s="24" t="n">
        <f aca="false">IF(C104="","",A103+C104)</f>
        <v>560</v>
      </c>
      <c r="B104" s="25" t="n">
        <f aca="false">IF(C104="","",IF(J103="Étape",C104,B103+C104))</f>
        <v>31</v>
      </c>
      <c r="C104" s="35" t="n">
        <v>4</v>
      </c>
      <c r="D104" s="36"/>
      <c r="E104" s="37" t="n">
        <f aca="false">R104</f>
        <v>35296.348800505</v>
      </c>
      <c r="F104" s="25" t="n">
        <f aca="false">S104</f>
        <v>35296.6667104178</v>
      </c>
      <c r="G104" s="15"/>
      <c r="H104" s="28" t="s">
        <v>214</v>
      </c>
      <c r="I104" s="29"/>
      <c r="J104" s="30" t="str">
        <f aca="false">IF(I104="x","Étape","")</f>
        <v/>
      </c>
      <c r="K104" s="38"/>
      <c r="L104" s="29" t="s">
        <v>215</v>
      </c>
      <c r="M104" s="32"/>
      <c r="N104" s="33"/>
      <c r="O104" s="24" t="n">
        <f aca="false">IF(H104="","",O103+(C104/$K$1/24)+K104)</f>
        <v>1.43213383838384</v>
      </c>
      <c r="P104" s="25" t="n">
        <f aca="false">IF(H104="","",IF(J103="Étape",(C104/$K$1/24)+K104,P103+(C104/$K$1/24)+K104))</f>
        <v>0.0587121212121212</v>
      </c>
      <c r="Q104" s="33"/>
      <c r="R104" s="24" t="n">
        <f aca="false">IF(H104="","",$K$2+O104)</f>
        <v>35296.348800505</v>
      </c>
      <c r="S104" s="25" t="n">
        <f aca="false">IF(H104="","",$K$2+(A104/$K$3/24))</f>
        <v>35296.6667104178</v>
      </c>
    </row>
    <row r="105" s="56" customFormat="true" ht="17" hidden="false" customHeight="true" outlineLevel="0" collapsed="false">
      <c r="A105" s="39" t="n">
        <f aca="false">IF(C105="","",A104+C105)</f>
        <v>564</v>
      </c>
      <c r="B105" s="40" t="n">
        <f aca="false">IF(C105="","",IF(J104="Étape",C105,B104+C105))</f>
        <v>35</v>
      </c>
      <c r="C105" s="41" t="n">
        <v>4</v>
      </c>
      <c r="D105" s="42"/>
      <c r="E105" s="43" t="n">
        <f aca="false">R105</f>
        <v>35296.3563762626</v>
      </c>
      <c r="F105" s="40" t="n">
        <f aca="false">S105</f>
        <v>35296.6792107303</v>
      </c>
      <c r="G105" s="44"/>
      <c r="H105" s="45" t="s">
        <v>216</v>
      </c>
      <c r="I105" s="46"/>
      <c r="J105" s="47" t="str">
        <f aca="false">IF(I105="x","Étape","")</f>
        <v/>
      </c>
      <c r="K105" s="48"/>
      <c r="L105" s="46" t="s">
        <v>217</v>
      </c>
      <c r="M105" s="49"/>
      <c r="N105" s="50"/>
      <c r="O105" s="39" t="n">
        <f aca="false">IF(H105="","",O104+(C105/$K$1/24)+K105)</f>
        <v>1.4397095959596</v>
      </c>
      <c r="P105" s="40" t="n">
        <f aca="false">IF(H105="","",IF(J104="Étape",(C105/$K$1/24)+K105,P104+(C105/$K$1/24)+K105))</f>
        <v>0.0662878787878788</v>
      </c>
      <c r="Q105" s="50"/>
      <c r="R105" s="39" t="n">
        <f aca="false">IF(H105="","",$K$2+O105)</f>
        <v>35296.3563762626</v>
      </c>
      <c r="S105" s="40" t="n">
        <f aca="false">IF(H105="","",$K$2+(A105/$K$3/24))</f>
        <v>35296.6792107303</v>
      </c>
    </row>
    <row r="106" customFormat="false" ht="17" hidden="false" customHeight="true" outlineLevel="0" collapsed="false">
      <c r="A106" s="24" t="n">
        <f aca="false">IF(C106="","",A105+C106)</f>
        <v>564.5</v>
      </c>
      <c r="B106" s="25" t="n">
        <f aca="false">IF(C106="","",IF(J105="Étape",C106,B105+C106))</f>
        <v>35.5</v>
      </c>
      <c r="C106" s="35" t="n">
        <v>0.5</v>
      </c>
      <c r="D106" s="36"/>
      <c r="E106" s="37" t="n">
        <f aca="false">R106</f>
        <v>35296.3573232323</v>
      </c>
      <c r="F106" s="25" t="n">
        <f aca="false">S106</f>
        <v>35296.6807732693</v>
      </c>
      <c r="G106" s="15"/>
      <c r="H106" s="28" t="s">
        <v>218</v>
      </c>
      <c r="I106" s="29"/>
      <c r="J106" s="30" t="str">
        <f aca="false">IF(I106="x","Étape","")</f>
        <v/>
      </c>
      <c r="K106" s="38"/>
      <c r="L106" s="29" t="s">
        <v>219</v>
      </c>
      <c r="M106" s="32"/>
      <c r="N106" s="33"/>
      <c r="O106" s="24" t="n">
        <f aca="false">IF(H106="","",O105+(C106/$K$1/24)+K106)</f>
        <v>1.44065656565657</v>
      </c>
      <c r="P106" s="25" t="n">
        <f aca="false">IF(H106="","",IF(J105="Étape",(C106/$K$1/24)+K106,P105+(C106/$K$1/24)+K106))</f>
        <v>0.0672348484848485</v>
      </c>
      <c r="Q106" s="33"/>
      <c r="R106" s="24" t="n">
        <f aca="false">IF(H106="","",$K$2+O106)</f>
        <v>35296.3573232323</v>
      </c>
      <c r="S106" s="25" t="n">
        <f aca="false">IF(H106="","",$K$2+(A106/$K$3/24))</f>
        <v>35296.6807732693</v>
      </c>
    </row>
    <row r="107" s="56" customFormat="true" ht="17" hidden="false" customHeight="true" outlineLevel="0" collapsed="false">
      <c r="A107" s="39" t="n">
        <f aca="false">IF(C107="","",A106+C107)</f>
        <v>570.5</v>
      </c>
      <c r="B107" s="40" t="n">
        <f aca="false">IF(C107="","",IF(J106="Étape",C107,B106+C107))</f>
        <v>41.5</v>
      </c>
      <c r="C107" s="41" t="n">
        <v>6</v>
      </c>
      <c r="D107" s="42"/>
      <c r="E107" s="43" t="n">
        <f aca="false">R107</f>
        <v>35296.3686868687</v>
      </c>
      <c r="F107" s="40" t="n">
        <f aca="false">S107</f>
        <v>35296.6995237381</v>
      </c>
      <c r="G107" s="44"/>
      <c r="H107" s="45" t="s">
        <v>220</v>
      </c>
      <c r="I107" s="46"/>
      <c r="J107" s="47" t="str">
        <f aca="false">IF(I107="x","Étape","")</f>
        <v/>
      </c>
      <c r="K107" s="48"/>
      <c r="L107" s="46" t="s">
        <v>217</v>
      </c>
      <c r="M107" s="49"/>
      <c r="N107" s="50"/>
      <c r="O107" s="39" t="n">
        <f aca="false">IF(H107="","",O106+(C107/$K$1/24)+K107)</f>
        <v>1.4520202020202</v>
      </c>
      <c r="P107" s="40" t="n">
        <f aca="false">IF(H107="","",IF(J106="Étape",(C107/$K$1/24)+K107,P106+(C107/$K$1/24)+K107))</f>
        <v>0.0785984848484849</v>
      </c>
      <c r="Q107" s="50"/>
      <c r="R107" s="39" t="n">
        <f aca="false">IF(H107="","",$K$2+O107)</f>
        <v>35296.3686868687</v>
      </c>
      <c r="S107" s="40" t="n">
        <f aca="false">IF(H107="","",$K$2+(A107/$K$3/24))</f>
        <v>35296.6995237381</v>
      </c>
    </row>
    <row r="108" customFormat="false" ht="17" hidden="false" customHeight="true" outlineLevel="0" collapsed="false">
      <c r="A108" s="24" t="n">
        <f aca="false">IF(C108="","",A107+C108)</f>
        <v>579.5</v>
      </c>
      <c r="B108" s="25" t="n">
        <f aca="false">IF(C108="","",IF(J107="Étape",C108,B107+C108))</f>
        <v>50.5</v>
      </c>
      <c r="C108" s="35" t="n">
        <v>9</v>
      </c>
      <c r="D108" s="36"/>
      <c r="E108" s="37" t="n">
        <f aca="false">R108</f>
        <v>35296.3857323232</v>
      </c>
      <c r="F108" s="25" t="n">
        <f aca="false">S108</f>
        <v>35296.7276494412</v>
      </c>
      <c r="G108" s="15"/>
      <c r="H108" s="28" t="s">
        <v>221</v>
      </c>
      <c r="I108" s="29"/>
      <c r="J108" s="30" t="str">
        <f aca="false">IF(I108="x","Étape","")</f>
        <v/>
      </c>
      <c r="K108" s="38"/>
      <c r="L108" s="29" t="s">
        <v>222</v>
      </c>
      <c r="M108" s="32"/>
      <c r="N108" s="33"/>
      <c r="O108" s="24" t="n">
        <f aca="false">IF(H108="","",O107+(C108/$K$1/24)+K108)</f>
        <v>1.46906565656566</v>
      </c>
      <c r="P108" s="25" t="n">
        <f aca="false">IF(H108="","",IF(J107="Étape",(C108/$K$1/24)+K108,P107+(C108/$K$1/24)+K108))</f>
        <v>0.0956439393939394</v>
      </c>
      <c r="Q108" s="33"/>
      <c r="R108" s="24" t="n">
        <f aca="false">IF(H108="","",$K$2+O108)</f>
        <v>35296.3857323232</v>
      </c>
      <c r="S108" s="25" t="n">
        <f aca="false">IF(H108="","",$K$2+(A108/$K$3/24))</f>
        <v>35296.7276494412</v>
      </c>
    </row>
    <row r="109" s="56" customFormat="true" ht="17" hidden="false" customHeight="true" outlineLevel="0" collapsed="false">
      <c r="A109" s="39" t="n">
        <f aca="false">IF(C109="","",A108+C109)</f>
        <v>583</v>
      </c>
      <c r="B109" s="40" t="n">
        <f aca="false">IF(C109="","",IF(J108="Étape",C109,B108+C109))</f>
        <v>54</v>
      </c>
      <c r="C109" s="41" t="n">
        <v>3.5</v>
      </c>
      <c r="D109" s="42"/>
      <c r="E109" s="43" t="n">
        <f aca="false">R109</f>
        <v>35296.3923611111</v>
      </c>
      <c r="F109" s="40" t="n">
        <f aca="false">S109</f>
        <v>35296.7385872147</v>
      </c>
      <c r="G109" s="44"/>
      <c r="H109" s="45" t="s">
        <v>223</v>
      </c>
      <c r="I109" s="46"/>
      <c r="J109" s="47" t="str">
        <f aca="false">IF(I109="x","Étape","")</f>
        <v/>
      </c>
      <c r="K109" s="48"/>
      <c r="L109" s="46" t="s">
        <v>224</v>
      </c>
      <c r="M109" s="49"/>
      <c r="N109" s="50"/>
      <c r="O109" s="39" t="n">
        <f aca="false">IF(H109="","",O108+(C109/$K$1/24)+K109)</f>
        <v>1.47569444444445</v>
      </c>
      <c r="P109" s="40" t="n">
        <f aca="false">IF(H109="","",IF(J108="Étape",(C109/$K$1/24)+K109,P108+(C109/$K$1/24)+K109))</f>
        <v>0.102272727272727</v>
      </c>
      <c r="Q109" s="50"/>
      <c r="R109" s="39" t="n">
        <f aca="false">IF(H109="","",$K$2+O109)</f>
        <v>35296.3923611111</v>
      </c>
      <c r="S109" s="40" t="n">
        <f aca="false">IF(H109="","",$K$2+(A109/$K$3/24))</f>
        <v>35296.7385872147</v>
      </c>
    </row>
    <row r="110" customFormat="false" ht="17" hidden="false" customHeight="true" outlineLevel="0" collapsed="false">
      <c r="A110" s="24" t="n">
        <f aca="false">IF(C110="","",A109+C110)</f>
        <v>588.5</v>
      </c>
      <c r="B110" s="25" t="n">
        <f aca="false">IF(C110="","",IF(J109="Étape",C110,B109+C110))</f>
        <v>59.5</v>
      </c>
      <c r="C110" s="35" t="n">
        <v>5.5</v>
      </c>
      <c r="D110" s="36"/>
      <c r="E110" s="37" t="n">
        <f aca="false">R110</f>
        <v>35296.4027777778</v>
      </c>
      <c r="F110" s="25" t="n">
        <f aca="false">S110</f>
        <v>35296.7557751444</v>
      </c>
      <c r="G110" s="15"/>
      <c r="H110" s="28" t="s">
        <v>225</v>
      </c>
      <c r="I110" s="29"/>
      <c r="J110" s="30" t="str">
        <f aca="false">IF(I110="x","Étape","")</f>
        <v/>
      </c>
      <c r="K110" s="38"/>
      <c r="L110" s="29" t="s">
        <v>226</v>
      </c>
      <c r="M110" s="32"/>
      <c r="N110" s="33"/>
      <c r="O110" s="24" t="n">
        <f aca="false">IF(H110="","",O109+(C110/$K$1/24)+K110)</f>
        <v>1.48611111111111</v>
      </c>
      <c r="P110" s="25" t="n">
        <f aca="false">IF(H110="","",IF(J109="Étape",(C110/$K$1/24)+K110,P109+(C110/$K$1/24)+K110))</f>
        <v>0.112689393939394</v>
      </c>
      <c r="Q110" s="33"/>
      <c r="R110" s="24" t="n">
        <f aca="false">IF(H110="","",$K$2+O110)</f>
        <v>35296.4027777778</v>
      </c>
      <c r="S110" s="25" t="n">
        <f aca="false">IF(H110="","",$K$2+(A110/$K$3/24))</f>
        <v>35296.7557751444</v>
      </c>
    </row>
    <row r="111" s="56" customFormat="true" ht="17" hidden="false" customHeight="true" outlineLevel="0" collapsed="false">
      <c r="A111" s="39" t="n">
        <f aca="false">IF(C111="","",A110+C111)</f>
        <v>593.5</v>
      </c>
      <c r="B111" s="40" t="n">
        <f aca="false">IF(C111="","",IF(J110="Étape",C111,B110+C111))</f>
        <v>64.5</v>
      </c>
      <c r="C111" s="41" t="n">
        <v>5</v>
      </c>
      <c r="D111" s="42"/>
      <c r="E111" s="43" t="n">
        <f aca="false">R111</f>
        <v>35296.4122474747</v>
      </c>
      <c r="F111" s="40" t="n">
        <f aca="false">S111</f>
        <v>35296.771400535</v>
      </c>
      <c r="G111" s="44"/>
      <c r="H111" s="45" t="s">
        <v>227</v>
      </c>
      <c r="I111" s="46"/>
      <c r="J111" s="47" t="str">
        <f aca="false">IF(I111="x","Étape","")</f>
        <v/>
      </c>
      <c r="K111" s="48"/>
      <c r="L111" s="46" t="s">
        <v>228</v>
      </c>
      <c r="M111" s="49"/>
      <c r="N111" s="50"/>
      <c r="O111" s="39" t="n">
        <f aca="false">IF(H111="","",O110+(C111/$K$1/24)+K111)</f>
        <v>1.49558080808081</v>
      </c>
      <c r="P111" s="40" t="n">
        <f aca="false">IF(H111="","",IF(J110="Étape",(C111/$K$1/24)+K111,P110+(C111/$K$1/24)+K111))</f>
        <v>0.122159090909091</v>
      </c>
      <c r="Q111" s="50"/>
      <c r="R111" s="39" t="n">
        <f aca="false">IF(H111="","",$K$2+O111)</f>
        <v>35296.4122474747</v>
      </c>
      <c r="S111" s="40" t="n">
        <f aca="false">IF(H111="","",$K$2+(A111/$K$3/24))</f>
        <v>35296.771400535</v>
      </c>
    </row>
    <row r="112" customFormat="false" ht="17" hidden="false" customHeight="true" outlineLevel="0" collapsed="false">
      <c r="A112" s="24" t="n">
        <f aca="false">IF(C112="","",A111+C112)</f>
        <v>595</v>
      </c>
      <c r="B112" s="25" t="n">
        <f aca="false">IF(C112="","",IF(J111="Étape",C112,B111+C112))</f>
        <v>66</v>
      </c>
      <c r="C112" s="35" t="n">
        <v>1.5</v>
      </c>
      <c r="D112" s="36"/>
      <c r="E112" s="37" t="n">
        <f aca="false">R112</f>
        <v>35296.4150883838</v>
      </c>
      <c r="F112" s="25" t="n">
        <f aca="false">S112</f>
        <v>35296.7760881522</v>
      </c>
      <c r="G112" s="15"/>
      <c r="H112" s="28" t="s">
        <v>229</v>
      </c>
      <c r="I112" s="29"/>
      <c r="J112" s="30" t="str">
        <f aca="false">IF(I112="x","Étape","")</f>
        <v/>
      </c>
      <c r="K112" s="38"/>
      <c r="L112" s="29" t="s">
        <v>230</v>
      </c>
      <c r="M112" s="32"/>
      <c r="N112" s="33"/>
      <c r="O112" s="24" t="n">
        <f aca="false">IF(H112="","",O111+(C112/$K$1/24)+K112)</f>
        <v>1.49842171717172</v>
      </c>
      <c r="P112" s="25" t="n">
        <f aca="false">IF(H112="","",IF(J111="Étape",(C112/$K$1/24)+K112,P111+(C112/$K$1/24)+K112))</f>
        <v>0.125</v>
      </c>
      <c r="Q112" s="33"/>
      <c r="R112" s="24" t="n">
        <f aca="false">IF(H112="","",$K$2+O112)</f>
        <v>35296.4150883838</v>
      </c>
      <c r="S112" s="25" t="n">
        <f aca="false">IF(H112="","",$K$2+(A112/$K$3/24))</f>
        <v>35296.7760881522</v>
      </c>
    </row>
    <row r="113" s="56" customFormat="true" ht="17" hidden="false" customHeight="true" outlineLevel="0" collapsed="false">
      <c r="A113" s="39" t="n">
        <f aca="false">IF(C113="","",A112+C113)</f>
        <v>597</v>
      </c>
      <c r="B113" s="40" t="n">
        <f aca="false">IF(C113="","",IF(J112="Étape",C113,B112+C113))</f>
        <v>68</v>
      </c>
      <c r="C113" s="41" t="n">
        <v>2</v>
      </c>
      <c r="D113" s="42"/>
      <c r="E113" s="43" t="n">
        <f aca="false">R113</f>
        <v>35296.4188762626</v>
      </c>
      <c r="F113" s="40" t="n">
        <f aca="false">S113</f>
        <v>35296.7823383085</v>
      </c>
      <c r="G113" s="44"/>
      <c r="H113" s="45" t="s">
        <v>231</v>
      </c>
      <c r="I113" s="46"/>
      <c r="J113" s="47" t="str">
        <f aca="false">IF(I113="x","Étape","")</f>
        <v/>
      </c>
      <c r="K113" s="48"/>
      <c r="L113" s="46" t="s">
        <v>232</v>
      </c>
      <c r="M113" s="49"/>
      <c r="N113" s="50"/>
      <c r="O113" s="39" t="n">
        <f aca="false">IF(H113="","",O112+(C113/$K$1/24)+K113)</f>
        <v>1.5022095959596</v>
      </c>
      <c r="P113" s="40" t="n">
        <f aca="false">IF(H113="","",IF(J112="Étape",(C113/$K$1/24)+K113,P112+(C113/$K$1/24)+K113))</f>
        <v>0.128787878787879</v>
      </c>
      <c r="Q113" s="50"/>
      <c r="R113" s="39" t="n">
        <f aca="false">IF(H113="","",$K$2+O113)</f>
        <v>35296.4188762626</v>
      </c>
      <c r="S113" s="40" t="n">
        <f aca="false">IF(H113="","",$K$2+(A113/$K$3/24))</f>
        <v>35296.7823383085</v>
      </c>
    </row>
    <row r="114" customFormat="false" ht="17" hidden="false" customHeight="true" outlineLevel="0" collapsed="false">
      <c r="A114" s="24" t="n">
        <f aca="false">IF(C114="","",A113+C114)</f>
        <v>601.5</v>
      </c>
      <c r="B114" s="25" t="n">
        <f aca="false">IF(C114="","",IF(J113="Étape",C114,B113+C114))</f>
        <v>72.5</v>
      </c>
      <c r="C114" s="35" t="n">
        <v>4.5</v>
      </c>
      <c r="D114" s="36"/>
      <c r="E114" s="37" t="n">
        <f aca="false">R114</f>
        <v>35296.4273989899</v>
      </c>
      <c r="F114" s="25" t="n">
        <f aca="false">S114</f>
        <v>35296.79640116</v>
      </c>
      <c r="G114" s="15"/>
      <c r="H114" s="28" t="s">
        <v>233</v>
      </c>
      <c r="I114" s="29"/>
      <c r="J114" s="30" t="str">
        <f aca="false">IF(I114="x","Étape","")</f>
        <v/>
      </c>
      <c r="K114" s="38"/>
      <c r="L114" s="29" t="s">
        <v>234</v>
      </c>
      <c r="M114" s="32"/>
      <c r="N114" s="33"/>
      <c r="O114" s="24" t="n">
        <f aca="false">IF(H114="","",O113+(C114/$K$1/24)+K114)</f>
        <v>1.51073232323232</v>
      </c>
      <c r="P114" s="25" t="n">
        <f aca="false">IF(H114="","",IF(J113="Étape",(C114/$K$1/24)+K114,P113+(C114/$K$1/24)+K114))</f>
        <v>0.137310606060606</v>
      </c>
      <c r="Q114" s="33"/>
      <c r="R114" s="24" t="n">
        <f aca="false">IF(H114="","",$K$2+O114)</f>
        <v>35296.4273989899</v>
      </c>
      <c r="S114" s="25" t="n">
        <f aca="false">IF(H114="","",$K$2+(A114/$K$3/24))</f>
        <v>35296.79640116</v>
      </c>
    </row>
    <row r="115" s="56" customFormat="true" ht="17" hidden="false" customHeight="true" outlineLevel="0" collapsed="false">
      <c r="A115" s="39" t="n">
        <f aca="false">IF(C115="","",A114+C115)</f>
        <v>605</v>
      </c>
      <c r="B115" s="40" t="n">
        <f aca="false">IF(C115="","",IF(J114="Étape",C115,B114+C115))</f>
        <v>76</v>
      </c>
      <c r="C115" s="41" t="n">
        <v>3.5</v>
      </c>
      <c r="D115" s="42"/>
      <c r="E115" s="43" t="n">
        <f aca="false">R115</f>
        <v>35296.4340277778</v>
      </c>
      <c r="F115" s="40" t="n">
        <f aca="false">S115</f>
        <v>35296.8073389335</v>
      </c>
      <c r="G115" s="44"/>
      <c r="H115" s="45" t="s">
        <v>235</v>
      </c>
      <c r="I115" s="46"/>
      <c r="J115" s="47" t="str">
        <f aca="false">IF(I115="x","Étape","")</f>
        <v/>
      </c>
      <c r="K115" s="48"/>
      <c r="L115" s="46" t="s">
        <v>236</v>
      </c>
      <c r="M115" s="49"/>
      <c r="N115" s="50"/>
      <c r="O115" s="39" t="n">
        <f aca="false">IF(H115="","",O114+(C115/$K$1/24)+K115)</f>
        <v>1.51736111111111</v>
      </c>
      <c r="P115" s="40" t="n">
        <f aca="false">IF(H115="","",IF(J114="Étape",(C115/$K$1/24)+K115,P114+(C115/$K$1/24)+K115))</f>
        <v>0.143939393939394</v>
      </c>
      <c r="Q115" s="50"/>
      <c r="R115" s="39" t="n">
        <f aca="false">IF(H115="","",$K$2+O115)</f>
        <v>35296.4340277778</v>
      </c>
      <c r="S115" s="40" t="n">
        <f aca="false">IF(H115="","",$K$2+(A115/$K$3/24))</f>
        <v>35296.8073389335</v>
      </c>
    </row>
    <row r="116" customFormat="false" ht="17" hidden="false" customHeight="true" outlineLevel="0" collapsed="false">
      <c r="A116" s="24" t="n">
        <f aca="false">IF(C116="","",A115+C116)</f>
        <v>607</v>
      </c>
      <c r="B116" s="25" t="n">
        <f aca="false">IF(C116="","",IF(J115="Étape",C116,B115+C116))</f>
        <v>78</v>
      </c>
      <c r="C116" s="35" t="n">
        <v>2</v>
      </c>
      <c r="D116" s="36"/>
      <c r="E116" s="37" t="n">
        <f aca="false">R116</f>
        <v>35296.4378156566</v>
      </c>
      <c r="F116" s="25" t="n">
        <f aca="false">S116</f>
        <v>35296.8135890897</v>
      </c>
      <c r="G116" s="15"/>
      <c r="H116" s="28" t="s">
        <v>237</v>
      </c>
      <c r="I116" s="29"/>
      <c r="J116" s="30" t="str">
        <f aca="false">IF(I116="x","Étape","")</f>
        <v/>
      </c>
      <c r="K116" s="38"/>
      <c r="L116" s="29"/>
      <c r="M116" s="32"/>
      <c r="N116" s="33"/>
      <c r="O116" s="24" t="n">
        <f aca="false">IF(H116="","",O115+(C116/$K$1/24)+K116)</f>
        <v>1.52114898989899</v>
      </c>
      <c r="P116" s="25" t="n">
        <f aca="false">IF(H116="","",IF(J115="Étape",(C116/$K$1/24)+K116,P115+(C116/$K$1/24)+K116))</f>
        <v>0.147727272727273</v>
      </c>
      <c r="Q116" s="33"/>
      <c r="R116" s="24" t="n">
        <f aca="false">IF(H116="","",$K$2+O116)</f>
        <v>35296.4378156566</v>
      </c>
      <c r="S116" s="25" t="n">
        <f aca="false">IF(H116="","",$K$2+(A116/$K$3/24))</f>
        <v>35296.8135890897</v>
      </c>
    </row>
    <row r="117" s="56" customFormat="true" ht="17" hidden="false" customHeight="true" outlineLevel="0" collapsed="false">
      <c r="A117" s="39" t="n">
        <f aca="false">IF(C117="","",A116+C117)</f>
        <v>609</v>
      </c>
      <c r="B117" s="40" t="n">
        <f aca="false">IF(C117="","",IF(J116="Étape",C117,B116+C117))</f>
        <v>80</v>
      </c>
      <c r="C117" s="41" t="n">
        <v>2</v>
      </c>
      <c r="D117" s="42"/>
      <c r="E117" s="43" t="n">
        <f aca="false">R117</f>
        <v>35296.4416035354</v>
      </c>
      <c r="F117" s="40" t="n">
        <f aca="false">S117</f>
        <v>35296.819839246</v>
      </c>
      <c r="G117" s="44"/>
      <c r="H117" s="45" t="s">
        <v>238</v>
      </c>
      <c r="I117" s="46"/>
      <c r="J117" s="47" t="str">
        <f aca="false">IF(I117="x","Étape","")</f>
        <v/>
      </c>
      <c r="K117" s="48"/>
      <c r="L117" s="46" t="s">
        <v>239</v>
      </c>
      <c r="M117" s="49"/>
      <c r="N117" s="50"/>
      <c r="O117" s="39" t="n">
        <f aca="false">IF(H117="","",O116+(C117/$K$1/24)+K117)</f>
        <v>1.52493686868687</v>
      </c>
      <c r="P117" s="40" t="n">
        <f aca="false">IF(H117="","",IF(J116="Étape",(C117/$K$1/24)+K117,P116+(C117/$K$1/24)+K117))</f>
        <v>0.151515151515152</v>
      </c>
      <c r="Q117" s="50"/>
      <c r="R117" s="39" t="n">
        <f aca="false">IF(H117="","",$K$2+O117)</f>
        <v>35296.4416035354</v>
      </c>
      <c r="S117" s="40" t="n">
        <f aca="false">IF(H117="","",$K$2+(A117/$K$3/24))</f>
        <v>35296.819839246</v>
      </c>
    </row>
    <row r="118" customFormat="false" ht="17" hidden="false" customHeight="true" outlineLevel="0" collapsed="false">
      <c r="A118" s="24" t="n">
        <f aca="false">IF(C118="","",A117+C118)</f>
        <v>610.5</v>
      </c>
      <c r="B118" s="25" t="n">
        <f aca="false">IF(C118="","",IF(J117="Étape",C118,B117+C118))</f>
        <v>81.5</v>
      </c>
      <c r="C118" s="35" t="n">
        <v>1.5</v>
      </c>
      <c r="D118" s="36"/>
      <c r="E118" s="37" t="n">
        <f aca="false">R118</f>
        <v>35296.4444444444</v>
      </c>
      <c r="F118" s="25" t="n">
        <f aca="false">S118</f>
        <v>35296.8245268632</v>
      </c>
      <c r="G118" s="15"/>
      <c r="H118" s="28" t="s">
        <v>240</v>
      </c>
      <c r="I118" s="29"/>
      <c r="J118" s="30" t="str">
        <f aca="false">IF(I118="x","Étape","")</f>
        <v/>
      </c>
      <c r="K118" s="38"/>
      <c r="L118" s="29"/>
      <c r="M118" s="32"/>
      <c r="N118" s="33"/>
      <c r="O118" s="24" t="n">
        <f aca="false">IF(H118="","",O117+(C118/$K$1/24)+K118)</f>
        <v>1.52777777777778</v>
      </c>
      <c r="P118" s="25" t="n">
        <f aca="false">IF(H118="","",IF(J117="Étape",(C118/$K$1/24)+K118,P117+(C118/$K$1/24)+K118))</f>
        <v>0.154356060606061</v>
      </c>
      <c r="Q118" s="33"/>
      <c r="R118" s="24" t="n">
        <f aca="false">IF(H118="","",$K$2+O118)</f>
        <v>35296.4444444444</v>
      </c>
      <c r="S118" s="25" t="n">
        <f aca="false">IF(H118="","",$K$2+(A118/$K$3/24))</f>
        <v>35296.8245268632</v>
      </c>
    </row>
    <row r="119" s="56" customFormat="true" ht="17" hidden="false" customHeight="true" outlineLevel="0" collapsed="false">
      <c r="A119" s="39" t="n">
        <f aca="false">IF(C119="","",A118+C119)</f>
        <v>611.5</v>
      </c>
      <c r="B119" s="40" t="n">
        <f aca="false">IF(C119="","",IF(J118="Étape",C119,B118+C119))</f>
        <v>82.5</v>
      </c>
      <c r="C119" s="41" t="n">
        <v>1</v>
      </c>
      <c r="D119" s="42"/>
      <c r="E119" s="43" t="n">
        <f aca="false">R119</f>
        <v>35296.4463383838</v>
      </c>
      <c r="F119" s="40" t="n">
        <f aca="false">S119</f>
        <v>35296.8276519413</v>
      </c>
      <c r="G119" s="44"/>
      <c r="H119" s="45" t="s">
        <v>241</v>
      </c>
      <c r="I119" s="46"/>
      <c r="J119" s="47" t="str">
        <f aca="false">IF(I119="x","Étape","")</f>
        <v/>
      </c>
      <c r="K119" s="48"/>
      <c r="L119" s="46"/>
      <c r="M119" s="49"/>
      <c r="N119" s="50"/>
      <c r="O119" s="39" t="n">
        <f aca="false">IF(H119="","",O118+(C119/$K$1/24)+K119)</f>
        <v>1.52967171717172</v>
      </c>
      <c r="P119" s="40" t="n">
        <f aca="false">IF(H119="","",IF(J118="Étape",(C119/$K$1/24)+K119,P118+(C119/$K$1/24)+K119))</f>
        <v>0.15625</v>
      </c>
      <c r="Q119" s="50"/>
      <c r="R119" s="39" t="n">
        <f aca="false">IF(H119="","",$K$2+O119)</f>
        <v>35296.4463383838</v>
      </c>
      <c r="S119" s="40" t="n">
        <f aca="false">IF(H119="","",$K$2+(A119/$K$3/24))</f>
        <v>35296.8276519413</v>
      </c>
    </row>
    <row r="120" customFormat="false" ht="17" hidden="false" customHeight="true" outlineLevel="0" collapsed="false">
      <c r="A120" s="24" t="n">
        <f aca="false">IF(C120="","",A119+C120)</f>
        <v>612.5</v>
      </c>
      <c r="B120" s="25" t="n">
        <f aca="false">IF(C120="","",IF(J119="Étape",C120,B119+C120))</f>
        <v>83.5</v>
      </c>
      <c r="C120" s="35" t="n">
        <v>1</v>
      </c>
      <c r="D120" s="36"/>
      <c r="E120" s="37" t="n">
        <f aca="false">R120</f>
        <v>35296.4482323232</v>
      </c>
      <c r="F120" s="25" t="n">
        <f aca="false">S120</f>
        <v>35296.8307770194</v>
      </c>
      <c r="G120" s="15"/>
      <c r="H120" s="28" t="s">
        <v>242</v>
      </c>
      <c r="I120" s="29"/>
      <c r="J120" s="30" t="str">
        <f aca="false">IF(I120="x","Étape","")</f>
        <v/>
      </c>
      <c r="K120" s="38"/>
      <c r="L120" s="29"/>
      <c r="M120" s="32"/>
      <c r="N120" s="33"/>
      <c r="O120" s="24" t="n">
        <f aca="false">IF(H120="","",O119+(C120/$K$1/24)+K120)</f>
        <v>1.53156565656566</v>
      </c>
      <c r="P120" s="25" t="n">
        <f aca="false">IF(H120="","",IF(J119="Étape",(C120/$K$1/24)+K120,P119+(C120/$K$1/24)+K120))</f>
        <v>0.158143939393939</v>
      </c>
      <c r="Q120" s="33"/>
      <c r="R120" s="24" t="n">
        <f aca="false">IF(H120="","",$K$2+O120)</f>
        <v>35296.4482323232</v>
      </c>
      <c r="S120" s="25" t="n">
        <f aca="false">IF(H120="","",$K$2+(A120/$K$3/24))</f>
        <v>35296.8307770194</v>
      </c>
    </row>
    <row r="121" customFormat="false" ht="17" hidden="false" customHeight="true" outlineLevel="0" collapsed="false">
      <c r="A121" s="24" t="n">
        <f aca="false">IF(C121="","",A120+C121)</f>
        <v>615</v>
      </c>
      <c r="B121" s="25" t="n">
        <f aca="false">IF(C121="","",IF(J120="Étape",C121,B120+C121))</f>
        <v>86</v>
      </c>
      <c r="C121" s="35" t="n">
        <v>2.5</v>
      </c>
      <c r="D121" s="36"/>
      <c r="E121" s="37" t="n">
        <f aca="false">R121</f>
        <v>35296.4529671717</v>
      </c>
      <c r="F121" s="25" t="n">
        <f aca="false">S121</f>
        <v>35296.8385897147</v>
      </c>
      <c r="G121" s="15"/>
      <c r="H121" s="53" t="s">
        <v>243</v>
      </c>
      <c r="I121" s="29"/>
      <c r="J121" s="30" t="str">
        <f aca="false">IF(I121="x","Étape","")</f>
        <v/>
      </c>
      <c r="K121" s="38"/>
      <c r="L121" s="54" t="s">
        <v>61</v>
      </c>
      <c r="M121" s="32"/>
      <c r="N121" s="33"/>
      <c r="O121" s="24" t="n">
        <f aca="false">IF(H121="","",O120+(C121/$K$1/24)+K121)</f>
        <v>1.53630050505051</v>
      </c>
      <c r="P121" s="25" t="n">
        <f aca="false">IF(H121="","",IF(J120="Étape",(C121/$K$1/24)+K121,P120+(C121/$K$1/24)+K121))</f>
        <v>0.162878787878788</v>
      </c>
      <c r="Q121" s="33"/>
      <c r="R121" s="24" t="n">
        <f aca="false">IF(H121="","",$K$2+O121)</f>
        <v>35296.4529671717</v>
      </c>
      <c r="S121" s="25" t="n">
        <f aca="false">IF(H121="","",$K$2+(A121/$K$3/24))</f>
        <v>35296.8385897147</v>
      </c>
    </row>
    <row r="122" customFormat="false" ht="17" hidden="false" customHeight="true" outlineLevel="0" collapsed="false">
      <c r="A122" s="24" t="n">
        <f aca="false">IF(C122="","",A121+C122)</f>
        <v>615</v>
      </c>
      <c r="B122" s="25" t="n">
        <f aca="false">IF(C122="","",IF(J121="Étape",C122,B121+C122))</f>
        <v>86</v>
      </c>
      <c r="C122" s="35" t="n">
        <v>0</v>
      </c>
      <c r="D122" s="36"/>
      <c r="E122" s="37" t="n">
        <f aca="false">R122</f>
        <v>35296.4876893939</v>
      </c>
      <c r="F122" s="25" t="n">
        <f aca="false">S122</f>
        <v>35296.8385897147</v>
      </c>
      <c r="G122" s="15"/>
      <c r="H122" s="53" t="s">
        <v>243</v>
      </c>
      <c r="I122" s="29"/>
      <c r="J122" s="30" t="str">
        <f aca="false">IF(I122="x","Étape","")</f>
        <v/>
      </c>
      <c r="K122" s="38" t="n">
        <v>0.0347222222222222</v>
      </c>
      <c r="L122" s="29" t="s">
        <v>244</v>
      </c>
      <c r="M122" s="32"/>
      <c r="N122" s="33"/>
      <c r="O122" s="24" t="n">
        <f aca="false">IF(H122="","",O121+(C122/$C$1/24)+K122)</f>
        <v>1.57102272727273</v>
      </c>
      <c r="P122" s="25" t="n">
        <f aca="false">IF(H122="","",IF(J121="Étape",(C122/$C$1/24)+K122,P121+(C122/$C$1/24)+K122))</f>
        <v>0.19760101010101</v>
      </c>
      <c r="Q122" s="33"/>
      <c r="R122" s="24" t="n">
        <f aca="false">IF(H122="","",$K$2+O122)</f>
        <v>35296.4876893939</v>
      </c>
      <c r="S122" s="25" t="n">
        <f aca="false">IF(H122="","",$K$2+(A122/$K$3/24))</f>
        <v>35296.8385897147</v>
      </c>
    </row>
    <row r="123" s="56" customFormat="true" ht="17" hidden="false" customHeight="true" outlineLevel="0" collapsed="false">
      <c r="A123" s="39" t="n">
        <f aca="false">IF(C123="","",A122+C123)</f>
        <v>615.5</v>
      </c>
      <c r="B123" s="40" t="n">
        <f aca="false">IF(C123="","",IF(J122="Étape",C123,B122+C123))</f>
        <v>86.5</v>
      </c>
      <c r="C123" s="41" t="n">
        <v>0.5</v>
      </c>
      <c r="D123" s="42"/>
      <c r="E123" s="43" t="n">
        <f aca="false">R123</f>
        <v>35296.4887858852</v>
      </c>
      <c r="F123" s="40" t="n">
        <f aca="false">S123</f>
        <v>35296.8401522538</v>
      </c>
      <c r="G123" s="44"/>
      <c r="H123" s="45" t="s">
        <v>245</v>
      </c>
      <c r="I123" s="46"/>
      <c r="J123" s="47" t="str">
        <f aca="false">IF(I123="x","Étape","")</f>
        <v/>
      </c>
      <c r="K123" s="48"/>
      <c r="L123" s="46" t="s">
        <v>246</v>
      </c>
      <c r="M123" s="49"/>
      <c r="N123" s="50"/>
      <c r="O123" s="39" t="n">
        <f aca="false">IF(H123="","",O122+(C123/$C$1/24)+K123)</f>
        <v>1.5721192185008</v>
      </c>
      <c r="P123" s="40" t="n">
        <f aca="false">IF(H123="","",IF(J122="Étape",(C123/$C$1/24)+K123,P122+(C123/$C$1/24)+K123))</f>
        <v>0.19869750132908</v>
      </c>
      <c r="Q123" s="50"/>
      <c r="R123" s="39" t="n">
        <f aca="false">IF(H123="","",$K$2+O123)</f>
        <v>35296.4887858852</v>
      </c>
      <c r="S123" s="40" t="n">
        <f aca="false">IF(H123="","",$K$2+(A123/$K$3/24))</f>
        <v>35296.8401522538</v>
      </c>
    </row>
    <row r="124" customFormat="false" ht="17" hidden="false" customHeight="true" outlineLevel="0" collapsed="false">
      <c r="A124" s="24" t="n">
        <f aca="false">IF(C124="","",A123+C124)</f>
        <v>619</v>
      </c>
      <c r="B124" s="25" t="n">
        <f aca="false">IF(C124="","",IF(J123="Étape",C124,B123+C124))</f>
        <v>90</v>
      </c>
      <c r="C124" s="35" t="n">
        <v>3.5</v>
      </c>
      <c r="D124" s="36"/>
      <c r="E124" s="37" t="n">
        <f aca="false">R124</f>
        <v>35296.4964613238</v>
      </c>
      <c r="F124" s="25" t="n">
        <f aca="false">S124</f>
        <v>35296.8510900272</v>
      </c>
      <c r="G124" s="15"/>
      <c r="H124" s="28" t="s">
        <v>247</v>
      </c>
      <c r="I124" s="29"/>
      <c r="J124" s="30" t="str">
        <f aca="false">IF(I124="x","Étape","")</f>
        <v/>
      </c>
      <c r="K124" s="38"/>
      <c r="L124" s="29" t="s">
        <v>248</v>
      </c>
      <c r="M124" s="32"/>
      <c r="N124" s="33"/>
      <c r="O124" s="24" t="n">
        <f aca="false">IF(H124="","",O123+(C124/$C$1/24)+K124)</f>
        <v>1.57979465709729</v>
      </c>
      <c r="P124" s="25" t="n">
        <f aca="false">IF(H124="","",IF(J123="Étape",(C124/$C$1/24)+K124,P123+(C124/$C$1/24)+K124))</f>
        <v>0.206372939925571</v>
      </c>
      <c r="Q124" s="33"/>
      <c r="R124" s="24" t="n">
        <f aca="false">IF(H124="","",$K$2+O124)</f>
        <v>35296.4964613238</v>
      </c>
      <c r="S124" s="25" t="n">
        <f aca="false">IF(H124="","",$K$2+(A124/$K$3/24))</f>
        <v>35296.8510900272</v>
      </c>
    </row>
    <row r="125" s="56" customFormat="true" ht="17" hidden="false" customHeight="true" outlineLevel="0" collapsed="false">
      <c r="A125" s="39" t="n">
        <f aca="false">IF(C125="","",A124+C125)</f>
        <v>621.5</v>
      </c>
      <c r="B125" s="40" t="n">
        <f aca="false">IF(C125="","",IF(J124="Étape",C125,B124+C125))</f>
        <v>92.5</v>
      </c>
      <c r="C125" s="41" t="n">
        <v>2.5</v>
      </c>
      <c r="D125" s="42"/>
      <c r="E125" s="43" t="n">
        <f aca="false">R125</f>
        <v>35296.5019437799</v>
      </c>
      <c r="F125" s="40" t="n">
        <f aca="false">S125</f>
        <v>35296.8589027226</v>
      </c>
      <c r="G125" s="44"/>
      <c r="H125" s="45" t="s">
        <v>249</v>
      </c>
      <c r="I125" s="46"/>
      <c r="J125" s="47" t="str">
        <f aca="false">IF(I125="x","Étape","")</f>
        <v/>
      </c>
      <c r="K125" s="48"/>
      <c r="L125" s="46" t="s">
        <v>250</v>
      </c>
      <c r="M125" s="49"/>
      <c r="N125" s="50"/>
      <c r="O125" s="39" t="n">
        <f aca="false">IF(H125="","",O124+(C125/$C$1/24)+K125)</f>
        <v>1.58527711323764</v>
      </c>
      <c r="P125" s="40" t="n">
        <f aca="false">IF(H125="","",IF(J124="Étape",(C125/$C$1/24)+K125,P124+(C125/$C$1/24)+K125))</f>
        <v>0.211855396065922</v>
      </c>
      <c r="Q125" s="50"/>
      <c r="R125" s="39" t="n">
        <f aca="false">IF(H125="","",$K$2+O125)</f>
        <v>35296.5019437799</v>
      </c>
      <c r="S125" s="40" t="n">
        <f aca="false">IF(H125="","",$K$2+(A125/$K$3/24))</f>
        <v>35296.8589027226</v>
      </c>
    </row>
    <row r="126" customFormat="false" ht="17" hidden="false" customHeight="true" outlineLevel="0" collapsed="false">
      <c r="A126" s="24" t="n">
        <f aca="false">IF(C126="","",A125+C126)</f>
        <v>633</v>
      </c>
      <c r="B126" s="25" t="n">
        <f aca="false">IF(C126="","",IF(J125="Étape",C126,B125+C126))</f>
        <v>104</v>
      </c>
      <c r="C126" s="35" t="n">
        <v>11.5</v>
      </c>
      <c r="D126" s="36"/>
      <c r="E126" s="37" t="n">
        <f aca="false">R126</f>
        <v>35296.5271630782</v>
      </c>
      <c r="F126" s="25" t="n">
        <f aca="false">S126</f>
        <v>35296.894841121</v>
      </c>
      <c r="G126" s="15"/>
      <c r="H126" s="28" t="s">
        <v>251</v>
      </c>
      <c r="I126" s="29"/>
      <c r="J126" s="30" t="str">
        <f aca="false">IF(I126="x","Étape","")</f>
        <v/>
      </c>
      <c r="K126" s="38"/>
      <c r="L126" s="29" t="s">
        <v>252</v>
      </c>
      <c r="M126" s="32"/>
      <c r="N126" s="33"/>
      <c r="O126" s="24" t="n">
        <f aca="false">IF(H126="","",O125+(C126/$C$1/24)+K126)</f>
        <v>1.61049641148326</v>
      </c>
      <c r="P126" s="25" t="n">
        <f aca="false">IF(H126="","",IF(J125="Étape",(C126/$C$1/24)+K126,P125+(C126/$C$1/24)+K126))</f>
        <v>0.237074694311536</v>
      </c>
      <c r="Q126" s="33"/>
      <c r="R126" s="24" t="n">
        <f aca="false">IF(H126="","",$K$2+O126)</f>
        <v>35296.5271630782</v>
      </c>
      <c r="S126" s="25" t="n">
        <f aca="false">IF(H126="","",$K$2+(A126/$K$3/24))</f>
        <v>35296.894841121</v>
      </c>
    </row>
    <row r="127" s="56" customFormat="true" ht="17" hidden="false" customHeight="true" outlineLevel="0" collapsed="false">
      <c r="A127" s="39" t="n">
        <f aca="false">IF(C127="","",A126+C127)</f>
        <v>641</v>
      </c>
      <c r="B127" s="40" t="n">
        <f aca="false">IF(C127="","",IF(J126="Étape",C127,B126+C127))</f>
        <v>112</v>
      </c>
      <c r="C127" s="41" t="n">
        <v>8</v>
      </c>
      <c r="D127" s="42"/>
      <c r="E127" s="43" t="n">
        <f aca="false">R127</f>
        <v>35296.5447069378</v>
      </c>
      <c r="F127" s="40" t="n">
        <f aca="false">S127</f>
        <v>35296.919841746</v>
      </c>
      <c r="G127" s="44"/>
      <c r="H127" s="45" t="s">
        <v>253</v>
      </c>
      <c r="I127" s="46"/>
      <c r="J127" s="47" t="str">
        <f aca="false">IF(I127="x","Étape","")</f>
        <v/>
      </c>
      <c r="K127" s="48"/>
      <c r="L127" s="46" t="s">
        <v>217</v>
      </c>
      <c r="M127" s="49"/>
      <c r="N127" s="50"/>
      <c r="O127" s="39" t="n">
        <f aca="false">IF(H127="","",O126+(C127/$C$1/24)+K127)</f>
        <v>1.62804027113238</v>
      </c>
      <c r="P127" s="40" t="n">
        <f aca="false">IF(H127="","",IF(J126="Étape",(C127/$C$1/24)+K127,P126+(C127/$C$1/24)+K127))</f>
        <v>0.254618553960659</v>
      </c>
      <c r="Q127" s="50"/>
      <c r="R127" s="39" t="n">
        <f aca="false">IF(H127="","",$K$2+O127)</f>
        <v>35296.5447069378</v>
      </c>
      <c r="S127" s="40" t="n">
        <f aca="false">IF(H127="","",$K$2+(A127/$K$3/24))</f>
        <v>35296.919841746</v>
      </c>
    </row>
    <row r="128" customFormat="false" ht="17" hidden="false" customHeight="true" outlineLevel="0" collapsed="false">
      <c r="A128" s="24" t="n">
        <f aca="false">IF(C128="","",A127+C128)</f>
        <v>650</v>
      </c>
      <c r="B128" s="25" t="n">
        <f aca="false">IF(C128="","",IF(J127="Étape",C128,B127+C128))</f>
        <v>121</v>
      </c>
      <c r="C128" s="35" t="n">
        <v>9</v>
      </c>
      <c r="D128" s="36"/>
      <c r="E128" s="37" t="n">
        <f aca="false">R128</f>
        <v>35296.5748604466</v>
      </c>
      <c r="F128" s="25" t="n">
        <f aca="false">S128</f>
        <v>35296.9479674492</v>
      </c>
      <c r="G128" s="15"/>
      <c r="H128" s="28" t="s">
        <v>221</v>
      </c>
      <c r="I128" s="29"/>
      <c r="J128" s="30" t="str">
        <f aca="false">IF(I128="x","Étape","")</f>
        <v/>
      </c>
      <c r="K128" s="38" t="n">
        <v>0.0104166666666667</v>
      </c>
      <c r="L128" s="29" t="s">
        <v>254</v>
      </c>
      <c r="M128" s="32"/>
      <c r="N128" s="33"/>
      <c r="O128" s="24" t="n">
        <f aca="false">IF(H128="","",O127+(C128/$C$1/24)+K128)</f>
        <v>1.65819377990431</v>
      </c>
      <c r="P128" s="25" t="n">
        <f aca="false">IF(H128="","",IF(J127="Étape",(C128/$C$1/24)+K128,P127+(C128/$C$1/24)+K128))</f>
        <v>0.284772062732589</v>
      </c>
      <c r="Q128" s="33"/>
      <c r="R128" s="24" t="n">
        <f aca="false">IF(H128="","",$K$2+O128)</f>
        <v>35296.5748604466</v>
      </c>
      <c r="S128" s="25" t="n">
        <f aca="false">IF(H128="","",$K$2+(A128/$K$3/24))</f>
        <v>35296.9479674492</v>
      </c>
    </row>
    <row r="129" s="56" customFormat="true" ht="17" hidden="false" customHeight="true" outlineLevel="0" collapsed="false">
      <c r="A129" s="39" t="n">
        <f aca="false">IF(C129="","",A128+C129)</f>
        <v>659</v>
      </c>
      <c r="B129" s="40" t="n">
        <f aca="false">IF(C129="","",IF(J128="Étape",C129,B128+C129))</f>
        <v>130</v>
      </c>
      <c r="C129" s="41" t="n">
        <v>9</v>
      </c>
      <c r="D129" s="42"/>
      <c r="E129" s="43" t="n">
        <f aca="false">R129</f>
        <v>35296.5945972887</v>
      </c>
      <c r="F129" s="40" t="n">
        <f aca="false">S129</f>
        <v>35296.9760931523</v>
      </c>
      <c r="G129" s="44"/>
      <c r="H129" s="45" t="s">
        <v>220</v>
      </c>
      <c r="I129" s="46"/>
      <c r="J129" s="47" t="str">
        <f aca="false">IF(I129="x","Étape","")</f>
        <v/>
      </c>
      <c r="K129" s="48"/>
      <c r="L129" s="46" t="s">
        <v>255</v>
      </c>
      <c r="M129" s="49"/>
      <c r="N129" s="50"/>
      <c r="O129" s="39" t="n">
        <f aca="false">IF(H129="","",O128+(C129/$C$1/24)+K129)</f>
        <v>1.67793062200957</v>
      </c>
      <c r="P129" s="40" t="n">
        <f aca="false">IF(H129="","",IF(J128="Étape",(C129/$C$1/24)+K129,P128+(C129/$C$1/24)+K129))</f>
        <v>0.304508904837852</v>
      </c>
      <c r="Q129" s="50"/>
      <c r="R129" s="39" t="n">
        <f aca="false">IF(H129="","",$K$2+O129)</f>
        <v>35296.5945972887</v>
      </c>
      <c r="S129" s="40" t="n">
        <f aca="false">IF(H129="","",$K$2+(A129/$K$3/24))</f>
        <v>35296.9760931523</v>
      </c>
    </row>
    <row r="130" customFormat="false" ht="17" hidden="false" customHeight="true" outlineLevel="0" collapsed="false">
      <c r="A130" s="24" t="n">
        <f aca="false">IF(C130="","",A129+C130)</f>
        <v>665</v>
      </c>
      <c r="B130" s="25" t="n">
        <f aca="false">IF(C130="","",IF(J129="Étape",C130,B129+C130))</f>
        <v>136</v>
      </c>
      <c r="C130" s="35" t="n">
        <v>6</v>
      </c>
      <c r="D130" s="36"/>
      <c r="E130" s="37" t="n">
        <f aca="false">R130</f>
        <v>35296.6077551834</v>
      </c>
      <c r="F130" s="25" t="n">
        <f aca="false">S130</f>
        <v>35296.9948436211</v>
      </c>
      <c r="G130" s="15"/>
      <c r="H130" s="28" t="s">
        <v>218</v>
      </c>
      <c r="I130" s="29"/>
      <c r="J130" s="30" t="str">
        <f aca="false">IF(I130="x","Étape","")</f>
        <v/>
      </c>
      <c r="K130" s="38"/>
      <c r="L130" s="29" t="s">
        <v>254</v>
      </c>
      <c r="M130" s="32"/>
      <c r="N130" s="33"/>
      <c r="O130" s="24" t="n">
        <f aca="false">IF(H130="","",O129+(C130/$C$1/24)+K130)</f>
        <v>1.69108851674641</v>
      </c>
      <c r="P130" s="25" t="n">
        <f aca="false">IF(H130="","",IF(J129="Étape",(C130/$C$1/24)+K130,P129+(C130/$C$1/24)+K130))</f>
        <v>0.317666799574694</v>
      </c>
      <c r="Q130" s="33"/>
      <c r="R130" s="24" t="n">
        <f aca="false">IF(H130="","",$K$2+O130)</f>
        <v>35296.6077551834</v>
      </c>
      <c r="S130" s="25" t="n">
        <f aca="false">IF(H130="","",$K$2+(A130/$K$3/24))</f>
        <v>35296.9948436211</v>
      </c>
    </row>
    <row r="131" s="56" customFormat="true" ht="17" hidden="false" customHeight="true" outlineLevel="0" collapsed="false">
      <c r="A131" s="39" t="n">
        <f aca="false">IF(C131="","",A130+C131)</f>
        <v>665.5</v>
      </c>
      <c r="B131" s="40" t="n">
        <f aca="false">IF(C131="","",IF(J130="Étape",C131,B130+C131))</f>
        <v>136.5</v>
      </c>
      <c r="C131" s="41" t="n">
        <v>0.5</v>
      </c>
      <c r="D131" s="42"/>
      <c r="E131" s="43" t="n">
        <f aca="false">R131</f>
        <v>35296.6088516746</v>
      </c>
      <c r="F131" s="40" t="n">
        <f aca="false">S131</f>
        <v>35296.9964061602</v>
      </c>
      <c r="G131" s="44"/>
      <c r="H131" s="45" t="s">
        <v>256</v>
      </c>
      <c r="I131" s="46"/>
      <c r="J131" s="47" t="str">
        <f aca="false">IF(I131="x","Étape","")</f>
        <v/>
      </c>
      <c r="K131" s="48"/>
      <c r="L131" s="46" t="s">
        <v>255</v>
      </c>
      <c r="M131" s="49"/>
      <c r="N131" s="50"/>
      <c r="O131" s="39" t="n">
        <f aca="false">IF(H131="","",O130+(C131/$C$1/24)+K131)</f>
        <v>1.69218500797448</v>
      </c>
      <c r="P131" s="40" t="n">
        <f aca="false">IF(H131="","",IF(J130="Étape",(C131/$C$1/24)+K131,P130+(C131/$C$1/24)+K131))</f>
        <v>0.318763290802764</v>
      </c>
      <c r="Q131" s="50"/>
      <c r="R131" s="39" t="n">
        <f aca="false">IF(H131="","",$K$2+O131)</f>
        <v>35296.6088516746</v>
      </c>
      <c r="S131" s="40" t="n">
        <f aca="false">IF(H131="","",$K$2+(A131/$K$3/24))</f>
        <v>35296.9964061602</v>
      </c>
    </row>
    <row r="132" customFormat="false" ht="17" hidden="false" customHeight="true" outlineLevel="0" collapsed="false">
      <c r="A132" s="24" t="n">
        <f aca="false">IF(C132="","",A131+C132)</f>
        <v>669.5</v>
      </c>
      <c r="B132" s="25" t="n">
        <f aca="false">IF(C132="","",IF(J131="Étape",C132,B131+C132))</f>
        <v>140.5</v>
      </c>
      <c r="C132" s="35" t="n">
        <v>4</v>
      </c>
      <c r="D132" s="36"/>
      <c r="E132" s="37" t="n">
        <f aca="false">R132</f>
        <v>35296.6176236045</v>
      </c>
      <c r="F132" s="25" t="n">
        <f aca="false">S132</f>
        <v>35297.0089064727</v>
      </c>
      <c r="G132" s="15"/>
      <c r="H132" s="28" t="s">
        <v>257</v>
      </c>
      <c r="I132" s="29"/>
      <c r="J132" s="30" t="str">
        <f aca="false">IF(I132="x","Étape","")</f>
        <v/>
      </c>
      <c r="K132" s="38"/>
      <c r="L132" s="29" t="s">
        <v>203</v>
      </c>
      <c r="M132" s="32"/>
      <c r="N132" s="33"/>
      <c r="O132" s="24" t="n">
        <f aca="false">IF(H132="","",O131+(C132/$C$1/24)+K132)</f>
        <v>1.70095693779905</v>
      </c>
      <c r="P132" s="25" t="n">
        <f aca="false">IF(H132="","",IF(J131="Étape",(C132/$C$1/24)+K132,P131+(C132/$C$1/24)+K132))</f>
        <v>0.327535220627326</v>
      </c>
      <c r="Q132" s="33"/>
      <c r="R132" s="24" t="n">
        <f aca="false">IF(H132="","",$K$2+O132)</f>
        <v>35296.6176236045</v>
      </c>
      <c r="S132" s="25" t="n">
        <f aca="false">IF(H132="","",$K$2+(A132/$K$3/24))</f>
        <v>35297.0089064727</v>
      </c>
    </row>
    <row r="133" s="56" customFormat="true" ht="17" hidden="false" customHeight="true" outlineLevel="0" collapsed="false">
      <c r="A133" s="39" t="n">
        <f aca="false">IF(C133="","",A132+C133)</f>
        <v>673.5</v>
      </c>
      <c r="B133" s="40" t="n">
        <f aca="false">IF(C133="","",IF(J132="Étape",C133,B132+C133))</f>
        <v>144.5</v>
      </c>
      <c r="C133" s="41" t="n">
        <v>4</v>
      </c>
      <c r="D133" s="42"/>
      <c r="E133" s="43" t="n">
        <f aca="false">R133</f>
        <v>35296.6263955343</v>
      </c>
      <c r="F133" s="40" t="n">
        <f aca="false">S133</f>
        <v>35297.0214067852</v>
      </c>
      <c r="G133" s="44"/>
      <c r="H133" s="45" t="s">
        <v>258</v>
      </c>
      <c r="I133" s="46"/>
      <c r="J133" s="47" t="str">
        <f aca="false">IF(I133="x","Étape","")</f>
        <v/>
      </c>
      <c r="K133" s="48"/>
      <c r="L133" s="46" t="s">
        <v>255</v>
      </c>
      <c r="M133" s="49"/>
      <c r="N133" s="50"/>
      <c r="O133" s="39" t="n">
        <f aca="false">IF(H133="","",O132+(C133/$C$1/24)+K133)</f>
        <v>1.70972886762361</v>
      </c>
      <c r="P133" s="40" t="n">
        <f aca="false">IF(H133="","",IF(J132="Étape",(C133/$C$1/24)+K133,P132+(C133/$C$1/24)+K133))</f>
        <v>0.336307150451887</v>
      </c>
      <c r="Q133" s="50"/>
      <c r="R133" s="39" t="n">
        <f aca="false">IF(H133="","",$K$2+O133)</f>
        <v>35296.6263955343</v>
      </c>
      <c r="S133" s="40" t="n">
        <f aca="false">IF(H133="","",$K$2+(A133/$K$3/24))</f>
        <v>35297.0214067852</v>
      </c>
    </row>
    <row r="134" customFormat="false" ht="17" hidden="false" customHeight="true" outlineLevel="0" collapsed="false">
      <c r="A134" s="24" t="n">
        <f aca="false">IF(C134="","",A133+C134)</f>
        <v>679</v>
      </c>
      <c r="B134" s="25" t="n">
        <f aca="false">IF(C134="","",IF(J133="Étape",C134,B133+C134))</f>
        <v>150</v>
      </c>
      <c r="C134" s="35" t="n">
        <v>5.5</v>
      </c>
      <c r="D134" s="36"/>
      <c r="E134" s="37" t="n">
        <f aca="false">R134</f>
        <v>35296.6384569378</v>
      </c>
      <c r="F134" s="25" t="n">
        <f aca="false">S134</f>
        <v>35297.0385947149</v>
      </c>
      <c r="G134" s="15"/>
      <c r="H134" s="28" t="s">
        <v>259</v>
      </c>
      <c r="I134" s="29"/>
      <c r="J134" s="30" t="str">
        <f aca="false">IF(I134="x","Étape","")</f>
        <v/>
      </c>
      <c r="K134" s="38"/>
      <c r="L134" s="29" t="s">
        <v>255</v>
      </c>
      <c r="M134" s="32"/>
      <c r="N134" s="33"/>
      <c r="O134" s="24" t="n">
        <f aca="false">IF(H134="","",O133+(C134/$C$1/24)+K134)</f>
        <v>1.72179027113238</v>
      </c>
      <c r="P134" s="25" t="n">
        <f aca="false">IF(H134="","",IF(J133="Étape",(C134/$C$1/24)+K134,P133+(C134/$C$1/24)+K134))</f>
        <v>0.348368553960659</v>
      </c>
      <c r="Q134" s="33"/>
      <c r="R134" s="24" t="n">
        <f aca="false">IF(H134="","",$K$2+O134)</f>
        <v>35296.6384569378</v>
      </c>
      <c r="S134" s="25" t="n">
        <f aca="false">IF(H134="","",$K$2+(A134/$K$3/24))</f>
        <v>35297.0385947149</v>
      </c>
    </row>
    <row r="135" s="56" customFormat="true" ht="17" hidden="false" customHeight="true" outlineLevel="0" collapsed="false">
      <c r="A135" s="39" t="n">
        <f aca="false">IF(C135="","",A134+C135)</f>
        <v>693</v>
      </c>
      <c r="B135" s="40" t="n">
        <f aca="false">IF(C135="","",IF(J134="Étape",C135,B134+C135))</f>
        <v>164</v>
      </c>
      <c r="C135" s="41" t="n">
        <v>14</v>
      </c>
      <c r="D135" s="42"/>
      <c r="E135" s="43" t="n">
        <f aca="false">R135</f>
        <v>35296.6691586922</v>
      </c>
      <c r="F135" s="40" t="n">
        <f aca="false">S135</f>
        <v>35297.0823458086</v>
      </c>
      <c r="G135" s="44"/>
      <c r="H135" s="45" t="s">
        <v>204</v>
      </c>
      <c r="I135" s="46"/>
      <c r="J135" s="47" t="str">
        <f aca="false">IF(I135="x","Étape","")</f>
        <v/>
      </c>
      <c r="K135" s="48"/>
      <c r="L135" s="46" t="s">
        <v>255</v>
      </c>
      <c r="M135" s="49"/>
      <c r="N135" s="50"/>
      <c r="O135" s="39" t="n">
        <f aca="false">IF(H135="","",O134+(C135/$C$1/24)+K135)</f>
        <v>1.75249202551834</v>
      </c>
      <c r="P135" s="40" t="n">
        <f aca="false">IF(H135="","",IF(J134="Étape",(C135/$C$1/24)+K135,P134+(C135/$C$1/24)+K135))</f>
        <v>0.379070308346624</v>
      </c>
      <c r="Q135" s="50"/>
      <c r="R135" s="39" t="n">
        <f aca="false">IF(H135="","",$K$2+O135)</f>
        <v>35296.6691586922</v>
      </c>
      <c r="S135" s="40" t="n">
        <f aca="false">IF(H135="","",$K$2+(A135/$K$3/24))</f>
        <v>35297.0823458086</v>
      </c>
    </row>
    <row r="136" customFormat="false" ht="17" hidden="false" customHeight="true" outlineLevel="0" collapsed="false">
      <c r="A136" s="24" t="n">
        <f aca="false">IF(C136="","",A135+C136)</f>
        <v>696</v>
      </c>
      <c r="B136" s="25" t="n">
        <f aca="false">IF(C136="","",IF(J135="Étape",C136,B135+C136))</f>
        <v>167</v>
      </c>
      <c r="C136" s="35" t="n">
        <v>3</v>
      </c>
      <c r="D136" s="36"/>
      <c r="E136" s="37" t="n">
        <f aca="false">R136</f>
        <v>35296.6757376396</v>
      </c>
      <c r="F136" s="25" t="n">
        <f aca="false">S136</f>
        <v>35297.091721043</v>
      </c>
      <c r="G136" s="15"/>
      <c r="H136" s="53" t="s">
        <v>200</v>
      </c>
      <c r="I136" s="29"/>
      <c r="J136" s="30" t="str">
        <f aca="false">IF(I136="x","Étape","")</f>
        <v/>
      </c>
      <c r="K136" s="38"/>
      <c r="L136" s="29"/>
      <c r="M136" s="32"/>
      <c r="N136" s="33"/>
      <c r="O136" s="24" t="n">
        <f aca="false">IF(H136="","",O135+(C136/$C$1/24)+K136)</f>
        <v>1.75907097288676</v>
      </c>
      <c r="P136" s="25" t="n">
        <f aca="false">IF(H136="","",IF(J135="Étape",(C136/$C$1/24)+K136,P135+(C136/$C$1/24)+K136))</f>
        <v>0.385649255715045</v>
      </c>
      <c r="Q136" s="33"/>
      <c r="R136" s="24" t="n">
        <f aca="false">IF(H136="","",$K$2+O136)</f>
        <v>35296.6757376396</v>
      </c>
      <c r="S136" s="25" t="n">
        <f aca="false">IF(H136="","",$K$2+(A136/$K$3/24))</f>
        <v>35297.091721043</v>
      </c>
    </row>
    <row r="137" customFormat="false" ht="17" hidden="false" customHeight="true" outlineLevel="0" collapsed="false">
      <c r="A137" s="24" t="n">
        <f aca="false">IF(C137="","",A136+C137)</f>
        <v>696</v>
      </c>
      <c r="B137" s="25" t="n">
        <f aca="false">IF(C137="","",IF(J136="Étape",C137,B136+C137))</f>
        <v>167</v>
      </c>
      <c r="C137" s="35" t="n">
        <v>0</v>
      </c>
      <c r="D137" s="36"/>
      <c r="E137" s="37" t="n">
        <f aca="false">R137</f>
        <v>35296.7104598618</v>
      </c>
      <c r="F137" s="25" t="n">
        <f aca="false">S137</f>
        <v>35297.091721043</v>
      </c>
      <c r="G137" s="15"/>
      <c r="H137" s="53" t="s">
        <v>200</v>
      </c>
      <c r="I137" s="29"/>
      <c r="J137" s="30" t="str">
        <f aca="false">IF(I137="x","Étape","")</f>
        <v/>
      </c>
      <c r="K137" s="38" t="n">
        <v>0.0347222222222222</v>
      </c>
      <c r="L137" s="29" t="s">
        <v>260</v>
      </c>
      <c r="M137" s="32"/>
      <c r="N137" s="33"/>
      <c r="O137" s="24" t="n">
        <f aca="false">IF(H137="","",O136+(C137/$C$1/24)+K137)</f>
        <v>1.79379319510899</v>
      </c>
      <c r="P137" s="25" t="n">
        <f aca="false">IF(H137="","",IF(J136="Étape",(C137/$C$1/24)+K137,P136+(C137/$C$1/24)+K137))</f>
        <v>0.420371477937267</v>
      </c>
      <c r="Q137" s="33"/>
      <c r="R137" s="24" t="n">
        <f aca="false">IF(H137="","",$K$2+O137)</f>
        <v>35296.7104598618</v>
      </c>
      <c r="S137" s="25" t="n">
        <f aca="false">IF(H137="","",$K$2+(A137/$K$3/24))</f>
        <v>35297.091721043</v>
      </c>
    </row>
    <row r="138" s="56" customFormat="true" ht="17" hidden="false" customHeight="true" outlineLevel="0" collapsed="false">
      <c r="A138" s="39" t="n">
        <f aca="false">IF(C138="","",A137+C138)</f>
        <v>702</v>
      </c>
      <c r="B138" s="40" t="n">
        <f aca="false">IF(C138="","",IF(J137="Étape",C138,B137+C138))</f>
        <v>173</v>
      </c>
      <c r="C138" s="41" t="n">
        <v>6</v>
      </c>
      <c r="D138" s="42"/>
      <c r="E138" s="43" t="n">
        <f aca="false">R138</f>
        <v>35296.7236177565</v>
      </c>
      <c r="F138" s="40" t="n">
        <f aca="false">S138</f>
        <v>35297.1104715118</v>
      </c>
      <c r="G138" s="44"/>
      <c r="H138" s="45" t="s">
        <v>198</v>
      </c>
      <c r="I138" s="46"/>
      <c r="J138" s="47" t="str">
        <f aca="false">IF(I138="x","Étape","")</f>
        <v/>
      </c>
      <c r="K138" s="48"/>
      <c r="L138" s="46" t="s">
        <v>261</v>
      </c>
      <c r="M138" s="49"/>
      <c r="N138" s="50"/>
      <c r="O138" s="39" t="n">
        <f aca="false">IF(H138="","",O137+(C138/$C$1/24)+K138)</f>
        <v>1.80695108984583</v>
      </c>
      <c r="P138" s="40" t="n">
        <f aca="false">IF(H138="","",IF(J137="Étape",(C138/$C$1/24)+K138,P137+(C138/$C$1/24)+K138))</f>
        <v>0.433529372674109</v>
      </c>
      <c r="Q138" s="50"/>
      <c r="R138" s="39" t="n">
        <f aca="false">IF(H138="","",$K$2+O138)</f>
        <v>35296.7236177565</v>
      </c>
      <c r="S138" s="40" t="n">
        <f aca="false">IF(H138="","",$K$2+(A138/$K$3/24))</f>
        <v>35297.1104715118</v>
      </c>
    </row>
    <row r="139" customFormat="false" ht="17" hidden="false" customHeight="true" outlineLevel="0" collapsed="false">
      <c r="A139" s="24" t="n">
        <f aca="false">IF(C139="","",A138+C139)</f>
        <v>706.5</v>
      </c>
      <c r="B139" s="25" t="n">
        <f aca="false">IF(C139="","",IF(J138="Étape",C139,B138+C139))</f>
        <v>177.5</v>
      </c>
      <c r="C139" s="35" t="n">
        <v>4.5</v>
      </c>
      <c r="D139" s="36"/>
      <c r="E139" s="37" t="n">
        <f aca="false">R139</f>
        <v>35296.7334861776</v>
      </c>
      <c r="F139" s="25" t="n">
        <f aca="false">S139</f>
        <v>35297.1245343634</v>
      </c>
      <c r="G139" s="15"/>
      <c r="H139" s="28" t="s">
        <v>262</v>
      </c>
      <c r="I139" s="29"/>
      <c r="J139" s="30" t="str">
        <f aca="false">IF(I139="x","Étape","")</f>
        <v/>
      </c>
      <c r="K139" s="38"/>
      <c r="L139" s="29" t="s">
        <v>193</v>
      </c>
      <c r="M139" s="32"/>
      <c r="N139" s="33"/>
      <c r="O139" s="24" t="n">
        <f aca="false">IF(H139="","",O138+(C139/$C$1/24)+K139)</f>
        <v>1.81681951089846</v>
      </c>
      <c r="P139" s="25" t="n">
        <f aca="false">IF(H139="","",IF(J138="Étape",(C139/$C$1/24)+K139,P138+(C139/$C$1/24)+K139))</f>
        <v>0.443397793726741</v>
      </c>
      <c r="Q139" s="33"/>
      <c r="R139" s="24" t="n">
        <f aca="false">IF(H139="","",$K$2+O139)</f>
        <v>35296.7334861776</v>
      </c>
      <c r="S139" s="25" t="n">
        <f aca="false">IF(H139="","",$K$2+(A139/$K$3/24))</f>
        <v>35297.1245343634</v>
      </c>
    </row>
    <row r="140" s="56" customFormat="true" ht="17" hidden="false" customHeight="true" outlineLevel="0" collapsed="false">
      <c r="A140" s="39" t="n">
        <f aca="false">IF(C140="","",A139+C140)</f>
        <v>708.5</v>
      </c>
      <c r="B140" s="40" t="n">
        <f aca="false">IF(C140="","",IF(J139="Étape",C140,B139+C140))</f>
        <v>179.5</v>
      </c>
      <c r="C140" s="41" t="n">
        <v>2</v>
      </c>
      <c r="D140" s="42"/>
      <c r="E140" s="43" t="n">
        <f aca="false">R140</f>
        <v>35296.7378721425</v>
      </c>
      <c r="F140" s="40" t="n">
        <f aca="false">S140</f>
        <v>35297.1307845196</v>
      </c>
      <c r="G140" s="44"/>
      <c r="H140" s="45" t="s">
        <v>194</v>
      </c>
      <c r="I140" s="46"/>
      <c r="J140" s="47" t="str">
        <f aca="false">IF(I140="x","Étape","")</f>
        <v/>
      </c>
      <c r="K140" s="48"/>
      <c r="L140" s="46" t="s">
        <v>263</v>
      </c>
      <c r="M140" s="49"/>
      <c r="N140" s="50"/>
      <c r="O140" s="39" t="n">
        <f aca="false">IF(H140="","",O139+(C140/$C$1/24)+K140)</f>
        <v>1.82120547581074</v>
      </c>
      <c r="P140" s="40" t="n">
        <f aca="false">IF(H140="","",IF(J139="Étape",(C140/$C$1/24)+K140,P139+(C140/$C$1/24)+K140))</f>
        <v>0.447783758639022</v>
      </c>
      <c r="Q140" s="50"/>
      <c r="R140" s="39" t="n">
        <f aca="false">IF(H140="","",$K$2+O140)</f>
        <v>35296.7378721425</v>
      </c>
      <c r="S140" s="40" t="n">
        <f aca="false">IF(H140="","",$K$2+(A140/$K$3/24))</f>
        <v>35297.1307845196</v>
      </c>
    </row>
    <row r="141" customFormat="false" ht="17" hidden="false" customHeight="true" outlineLevel="0" collapsed="false">
      <c r="A141" s="24" t="n">
        <f aca="false">IF(C141="","",A140+C141)</f>
        <v>713</v>
      </c>
      <c r="B141" s="25" t="n">
        <f aca="false">IF(C141="","",IF(J140="Étape",C141,B140+C141))</f>
        <v>184</v>
      </c>
      <c r="C141" s="35" t="n">
        <v>4.5</v>
      </c>
      <c r="D141" s="36"/>
      <c r="E141" s="37" t="n">
        <f aca="false">R141</f>
        <v>35296.7477405635</v>
      </c>
      <c r="F141" s="25" t="n">
        <f aca="false">S141</f>
        <v>35297.1448473712</v>
      </c>
      <c r="G141" s="15"/>
      <c r="H141" s="28" t="s">
        <v>264</v>
      </c>
      <c r="I141" s="29"/>
      <c r="J141" s="30" t="str">
        <f aca="false">IF(I141="x","Étape","")</f>
        <v/>
      </c>
      <c r="K141" s="38"/>
      <c r="L141" s="29" t="s">
        <v>265</v>
      </c>
      <c r="M141" s="32"/>
      <c r="N141" s="33"/>
      <c r="O141" s="24" t="n">
        <f aca="false">IF(H141="","",O140+(C141/$C$1/24)+K141)</f>
        <v>1.83107389686337</v>
      </c>
      <c r="P141" s="25" t="n">
        <f aca="false">IF(H141="","",IF(J140="Étape",(C141/$C$1/24)+K141,P140+(C141/$C$1/24)+K141))</f>
        <v>0.457652179691653</v>
      </c>
      <c r="Q141" s="33"/>
      <c r="R141" s="24" t="n">
        <f aca="false">IF(H141="","",$K$2+O141)</f>
        <v>35296.7477405635</v>
      </c>
      <c r="S141" s="25" t="n">
        <f aca="false">IF(H141="","",$K$2+(A141/$K$3/24))</f>
        <v>35297.1448473712</v>
      </c>
    </row>
    <row r="142" s="56" customFormat="true" ht="17" hidden="false" customHeight="true" outlineLevel="0" collapsed="false">
      <c r="A142" s="39" t="n">
        <f aca="false">IF(C142="","",A141+C142)</f>
        <v>717</v>
      </c>
      <c r="B142" s="40" t="n">
        <f aca="false">IF(C142="","",IF(J141="Étape",C142,B141+C142))</f>
        <v>188</v>
      </c>
      <c r="C142" s="41" t="n">
        <v>4</v>
      </c>
      <c r="D142" s="42"/>
      <c r="E142" s="43" t="n">
        <f aca="false">R142</f>
        <v>35296.7565124934</v>
      </c>
      <c r="F142" s="40" t="n">
        <f aca="false">S142</f>
        <v>35297.1573476837</v>
      </c>
      <c r="G142" s="44"/>
      <c r="H142" s="45" t="s">
        <v>190</v>
      </c>
      <c r="I142" s="46"/>
      <c r="J142" s="47" t="str">
        <f aca="false">IF(I142="x","Étape","")</f>
        <v/>
      </c>
      <c r="K142" s="48"/>
      <c r="L142" s="46" t="s">
        <v>266</v>
      </c>
      <c r="M142" s="49"/>
      <c r="N142" s="50"/>
      <c r="O142" s="39" t="n">
        <f aca="false">IF(H142="","",O141+(C142/$C$1/24)+K142)</f>
        <v>1.83984582668793</v>
      </c>
      <c r="P142" s="40" t="n">
        <f aca="false">IF(H142="","",IF(J141="Étape",(C142/$C$1/24)+K142,P141+(C142/$C$1/24)+K142))</f>
        <v>0.466424109516215</v>
      </c>
      <c r="Q142" s="50"/>
      <c r="R142" s="39" t="n">
        <f aca="false">IF(H142="","",$K$2+O142)</f>
        <v>35296.7565124934</v>
      </c>
      <c r="S142" s="40" t="n">
        <f aca="false">IF(H142="","",$K$2+(A142/$K$3/24))</f>
        <v>35297.1573476837</v>
      </c>
    </row>
    <row r="143" customFormat="false" ht="17" hidden="false" customHeight="true" outlineLevel="0" collapsed="false">
      <c r="A143" s="24" t="n">
        <f aca="false">IF(C143="","",A142+C143)</f>
        <v>722.5</v>
      </c>
      <c r="B143" s="25" t="n">
        <f aca="false">IF(C143="","",IF(J142="Étape",C143,B142+C143))</f>
        <v>193.5</v>
      </c>
      <c r="C143" s="35" t="n">
        <v>5.5</v>
      </c>
      <c r="D143" s="36"/>
      <c r="E143" s="37" t="n">
        <f aca="false">R143</f>
        <v>35296.7685738969</v>
      </c>
      <c r="F143" s="25" t="n">
        <f aca="false">S143</f>
        <v>35297.1745356134</v>
      </c>
      <c r="G143" s="15"/>
      <c r="H143" s="28" t="s">
        <v>267</v>
      </c>
      <c r="I143" s="29"/>
      <c r="J143" s="30" t="str">
        <f aca="false">IF(I143="x","Étape","")</f>
        <v/>
      </c>
      <c r="K143" s="38"/>
      <c r="L143" s="29" t="s">
        <v>268</v>
      </c>
      <c r="M143" s="32"/>
      <c r="N143" s="33"/>
      <c r="O143" s="24" t="n">
        <f aca="false">IF(H143="","",O142+(C143/$C$1/24)+K143)</f>
        <v>1.85190723019671</v>
      </c>
      <c r="P143" s="25" t="n">
        <f aca="false">IF(H143="","",IF(J142="Étape",(C143/$C$1/24)+K143,P142+(C143/$C$1/24)+K143))</f>
        <v>0.478485513024987</v>
      </c>
      <c r="Q143" s="33"/>
      <c r="R143" s="24" t="n">
        <f aca="false">IF(H143="","",$K$2+O143)</f>
        <v>35296.7685738969</v>
      </c>
      <c r="S143" s="25" t="n">
        <f aca="false">IF(H143="","",$K$2+(A143/$K$3/24))</f>
        <v>35297.1745356134</v>
      </c>
    </row>
    <row r="144" s="56" customFormat="true" ht="17" hidden="false" customHeight="true" outlineLevel="0" collapsed="false">
      <c r="A144" s="39" t="n">
        <f aca="false">IF(C144="","",A143+C144)</f>
        <v>724</v>
      </c>
      <c r="B144" s="40" t="n">
        <f aca="false">IF(C144="","",IF(J143="Étape",C144,B143+C144))</f>
        <v>195</v>
      </c>
      <c r="C144" s="41" t="n">
        <v>1.5</v>
      </c>
      <c r="D144" s="42"/>
      <c r="E144" s="43" t="n">
        <f aca="false">R144</f>
        <v>35296.7718633705</v>
      </c>
      <c r="F144" s="40" t="n">
        <f aca="false">S144</f>
        <v>35297.1792232306</v>
      </c>
      <c r="G144" s="44"/>
      <c r="H144" s="45" t="s">
        <v>269</v>
      </c>
      <c r="I144" s="46"/>
      <c r="J144" s="47" t="str">
        <f aca="false">IF(I144="x","Étape","")</f>
        <v/>
      </c>
      <c r="K144" s="48"/>
      <c r="L144" s="46" t="s">
        <v>270</v>
      </c>
      <c r="M144" s="49"/>
      <c r="N144" s="50"/>
      <c r="O144" s="39" t="n">
        <f aca="false">IF(H144="","",O143+(C144/$C$1/24)+K144)</f>
        <v>1.85519670388092</v>
      </c>
      <c r="P144" s="40" t="n">
        <f aca="false">IF(H144="","",IF(J143="Étape",(C144/$C$1/24)+K144,P143+(C144/$C$1/24)+K144))</f>
        <v>0.481774986709197</v>
      </c>
      <c r="Q144" s="50"/>
      <c r="R144" s="39" t="n">
        <f aca="false">IF(H144="","",$K$2+O144)</f>
        <v>35296.7718633705</v>
      </c>
      <c r="S144" s="40" t="n">
        <f aca="false">IF(H144="","",$K$2+(A144/$K$3/24))</f>
        <v>35297.1792232306</v>
      </c>
    </row>
    <row r="145" customFormat="false" ht="17" hidden="false" customHeight="true" outlineLevel="0" collapsed="false">
      <c r="A145" s="24" t="n">
        <f aca="false">IF(C145="","",A144+C145)</f>
        <v>738</v>
      </c>
      <c r="B145" s="25" t="n">
        <f aca="false">IF(C145="","",IF(J144="Étape",C145,B144+C145))</f>
        <v>209</v>
      </c>
      <c r="C145" s="35" t="n">
        <v>14</v>
      </c>
      <c r="D145" s="36"/>
      <c r="E145" s="37" t="n">
        <f aca="false">R145</f>
        <v>35296.8025651249</v>
      </c>
      <c r="F145" s="25" t="n">
        <f aca="false">S145</f>
        <v>35297.2229743244</v>
      </c>
      <c r="G145" s="15"/>
      <c r="H145" s="28" t="s">
        <v>184</v>
      </c>
      <c r="I145" s="29"/>
      <c r="J145" s="30" t="str">
        <f aca="false">IF(I145="x","Étape","")</f>
        <v/>
      </c>
      <c r="K145" s="38"/>
      <c r="L145" s="29" t="s">
        <v>271</v>
      </c>
      <c r="M145" s="32"/>
      <c r="N145" s="33"/>
      <c r="O145" s="24" t="n">
        <f aca="false">IF(H145="","",O144+(C145/$C$1/24)+K145)</f>
        <v>1.88589845826688</v>
      </c>
      <c r="P145" s="25" t="n">
        <f aca="false">IF(H145="","",IF(J144="Étape",(C145/$C$1/24)+K145,P144+(C145/$C$1/24)+K145))</f>
        <v>0.512476741095162</v>
      </c>
      <c r="Q145" s="33"/>
      <c r="R145" s="24" t="n">
        <f aca="false">IF(H145="","",$K$2+O145)</f>
        <v>35296.8025651249</v>
      </c>
      <c r="S145" s="25" t="n">
        <f aca="false">IF(H145="","",$K$2+(A145/$K$3/24))</f>
        <v>35297.2229743244</v>
      </c>
    </row>
    <row r="146" s="56" customFormat="true" ht="17" hidden="false" customHeight="true" outlineLevel="0" collapsed="false">
      <c r="A146" s="39" t="n">
        <f aca="false">IF(C146="","",A145+C146)</f>
        <v>739.5</v>
      </c>
      <c r="B146" s="40" t="n">
        <f aca="false">IF(C146="","",IF(J145="Étape",C146,B145+C146))</f>
        <v>210.5</v>
      </c>
      <c r="C146" s="41" t="n">
        <v>1.5</v>
      </c>
      <c r="D146" s="42"/>
      <c r="E146" s="43" t="n">
        <f aca="false">R146</f>
        <v>35296.8058545986</v>
      </c>
      <c r="F146" s="40" t="n">
        <f aca="false">S146</f>
        <v>35297.2276619416</v>
      </c>
      <c r="G146" s="44"/>
      <c r="H146" s="45" t="s">
        <v>272</v>
      </c>
      <c r="I146" s="46"/>
      <c r="J146" s="47" t="str">
        <f aca="false">IF(I146="x","Étape","")</f>
        <v/>
      </c>
      <c r="K146" s="48"/>
      <c r="L146" s="46" t="s">
        <v>273</v>
      </c>
      <c r="M146" s="49"/>
      <c r="N146" s="50"/>
      <c r="O146" s="39" t="n">
        <f aca="false">IF(H146="","",O145+(C146/$C$1/24)+K146)</f>
        <v>1.88918793195109</v>
      </c>
      <c r="P146" s="40" t="n">
        <f aca="false">IF(H146="","",IF(J145="Étape",(C146/$C$1/24)+K146,P145+(C146/$C$1/24)+K146))</f>
        <v>0.515766214779373</v>
      </c>
      <c r="Q146" s="50"/>
      <c r="R146" s="39" t="n">
        <f aca="false">IF(H146="","",$K$2+O146)</f>
        <v>35296.8058545986</v>
      </c>
      <c r="S146" s="40" t="n">
        <f aca="false">IF(H146="","",$K$2+(A146/$K$3/24))</f>
        <v>35297.2276619416</v>
      </c>
    </row>
    <row r="147" customFormat="false" ht="17" hidden="false" customHeight="true" outlineLevel="0" collapsed="false">
      <c r="A147" s="24" t="n">
        <f aca="false">IF(C147="","",A146+C147)</f>
        <v>743</v>
      </c>
      <c r="B147" s="25" t="n">
        <f aca="false">IF(C147="","",IF(J146="Étape",C147,B146+C147))</f>
        <v>214</v>
      </c>
      <c r="C147" s="35" t="n">
        <v>3.5</v>
      </c>
      <c r="D147" s="36"/>
      <c r="E147" s="37" t="n">
        <f aca="false">R147</f>
        <v>35296.8135300372</v>
      </c>
      <c r="F147" s="25" t="n">
        <f aca="false">S147</f>
        <v>35297.238599715</v>
      </c>
      <c r="G147" s="15"/>
      <c r="H147" s="28" t="s">
        <v>274</v>
      </c>
      <c r="I147" s="29"/>
      <c r="J147" s="30" t="str">
        <f aca="false">IF(I147="x","Étape","")</f>
        <v/>
      </c>
      <c r="K147" s="38"/>
      <c r="L147" s="29" t="s">
        <v>177</v>
      </c>
      <c r="M147" s="32"/>
      <c r="N147" s="33"/>
      <c r="O147" s="24" t="n">
        <f aca="false">IF(H147="","",O146+(C147/$C$1/24)+K147)</f>
        <v>1.89686337054758</v>
      </c>
      <c r="P147" s="25" t="n">
        <f aca="false">IF(H147="","",IF(J146="Étape",(C147/$C$1/24)+K147,P146+(C147/$C$1/24)+K147))</f>
        <v>0.523441653375864</v>
      </c>
      <c r="Q147" s="33"/>
      <c r="R147" s="24" t="n">
        <f aca="false">IF(H147="","",$K$2+O147)</f>
        <v>35296.8135300372</v>
      </c>
      <c r="S147" s="25" t="n">
        <f aca="false">IF(H147="","",$K$2+(A147/$K$3/24))</f>
        <v>35297.238599715</v>
      </c>
    </row>
    <row r="148" s="56" customFormat="true" ht="17" hidden="false" customHeight="true" outlineLevel="0" collapsed="false">
      <c r="A148" s="39" t="n">
        <f aca="false">IF(C148="","",A147+C148)</f>
        <v>746.5</v>
      </c>
      <c r="B148" s="40" t="n">
        <f aca="false">IF(C148="","",IF(J147="Étape",C148,B147+C148))</f>
        <v>217.5</v>
      </c>
      <c r="C148" s="41" t="n">
        <v>3.5</v>
      </c>
      <c r="D148" s="42"/>
      <c r="E148" s="43" t="n">
        <f aca="false">R148</f>
        <v>35296.8212054758</v>
      </c>
      <c r="F148" s="40" t="n">
        <f aca="false">S148</f>
        <v>35297.2495374884</v>
      </c>
      <c r="G148" s="44"/>
      <c r="H148" s="45" t="s">
        <v>275</v>
      </c>
      <c r="I148" s="46"/>
      <c r="J148" s="47" t="str">
        <f aca="false">IF(I148="x","Étape","")</f>
        <v/>
      </c>
      <c r="K148" s="48"/>
      <c r="L148" s="46" t="s">
        <v>276</v>
      </c>
      <c r="M148" s="49"/>
      <c r="N148" s="50"/>
      <c r="O148" s="39" t="n">
        <f aca="false">IF(H148="","",O147+(C148/$C$1/24)+K148)</f>
        <v>1.90453880914407</v>
      </c>
      <c r="P148" s="40" t="n">
        <f aca="false">IF(H148="","",IF(J147="Étape",(C148/$C$1/24)+K148,P147+(C148/$C$1/24)+K148))</f>
        <v>0.531117091972355</v>
      </c>
      <c r="Q148" s="50"/>
      <c r="R148" s="39" t="n">
        <f aca="false">IF(H148="","",$K$2+O148)</f>
        <v>35296.8212054758</v>
      </c>
      <c r="S148" s="40" t="n">
        <f aca="false">IF(H148="","",$K$2+(A148/$K$3/24))</f>
        <v>35297.2495374884</v>
      </c>
    </row>
    <row r="149" customFormat="false" ht="17" hidden="false" customHeight="true" outlineLevel="0" collapsed="false">
      <c r="A149" s="24" t="n">
        <f aca="false">IF(C149="","",A148+C149)</f>
        <v>748.5</v>
      </c>
      <c r="B149" s="25" t="n">
        <f aca="false">IF(C149="","",IF(J148="Étape",C149,B148+C149))</f>
        <v>219.5</v>
      </c>
      <c r="C149" s="35" t="n">
        <v>2</v>
      </c>
      <c r="D149" s="36"/>
      <c r="E149" s="37" t="n">
        <f aca="false">R149</f>
        <v>35296.8255914407</v>
      </c>
      <c r="F149" s="25" t="n">
        <f aca="false">S149</f>
        <v>35297.2557876447</v>
      </c>
      <c r="G149" s="15"/>
      <c r="H149" s="28" t="s">
        <v>277</v>
      </c>
      <c r="I149" s="29"/>
      <c r="J149" s="30" t="str">
        <f aca="false">IF(I149="x","Étape","")</f>
        <v/>
      </c>
      <c r="K149" s="38"/>
      <c r="L149" s="29" t="s">
        <v>278</v>
      </c>
      <c r="M149" s="32"/>
      <c r="N149" s="33"/>
      <c r="O149" s="24" t="n">
        <f aca="false">IF(H149="","",O148+(C149/$C$1/24)+K149)</f>
        <v>1.90892477405635</v>
      </c>
      <c r="P149" s="25" t="n">
        <f aca="false">IF(H149="","",IF(J148="Étape",(C149/$C$1/24)+K149,P148+(C149/$C$1/24)+K149))</f>
        <v>0.535503056884636</v>
      </c>
      <c r="Q149" s="33"/>
      <c r="R149" s="24" t="n">
        <f aca="false">IF(H149="","",$K$2+O149)</f>
        <v>35296.8255914407</v>
      </c>
      <c r="S149" s="25" t="n">
        <f aca="false">IF(H149="","",$K$2+(A149/$K$3/24))</f>
        <v>35297.2557876447</v>
      </c>
    </row>
    <row r="150" s="56" customFormat="true" ht="17" hidden="false" customHeight="true" outlineLevel="0" collapsed="false">
      <c r="A150" s="39" t="n">
        <f aca="false">IF(C150="","",A149+C150)</f>
        <v>752.5</v>
      </c>
      <c r="B150" s="40" t="n">
        <f aca="false">IF(C150="","",IF(J149="Étape",C150,B149+C150))</f>
        <v>223.5</v>
      </c>
      <c r="C150" s="41" t="n">
        <v>4</v>
      </c>
      <c r="D150" s="42"/>
      <c r="E150" s="43" t="n">
        <f aca="false">R150</f>
        <v>35296.8343633705</v>
      </c>
      <c r="F150" s="40" t="n">
        <f aca="false">S150</f>
        <v>35297.2682879572</v>
      </c>
      <c r="G150" s="44"/>
      <c r="H150" s="45" t="s">
        <v>174</v>
      </c>
      <c r="I150" s="46"/>
      <c r="J150" s="47" t="str">
        <f aca="false">IF(I150="x","Étape","")</f>
        <v/>
      </c>
      <c r="K150" s="48"/>
      <c r="L150" s="46" t="s">
        <v>279</v>
      </c>
      <c r="M150" s="49"/>
      <c r="N150" s="50"/>
      <c r="O150" s="39" t="n">
        <f aca="false">IF(H150="","",O149+(C150/$C$1/24)+K150)</f>
        <v>1.91769670388092</v>
      </c>
      <c r="P150" s="40" t="n">
        <f aca="false">IF(H150="","",IF(J149="Étape",(C150/$C$1/24)+K150,P149+(C150/$C$1/24)+K150))</f>
        <v>0.544274986709197</v>
      </c>
      <c r="Q150" s="50"/>
      <c r="R150" s="39" t="n">
        <f aca="false">IF(H150="","",$K$2+O150)</f>
        <v>35296.8343633705</v>
      </c>
      <c r="S150" s="40" t="n">
        <f aca="false">IF(H150="","",$K$2+(A150/$K$3/24))</f>
        <v>35297.2682879572</v>
      </c>
    </row>
    <row r="151" customFormat="false" ht="17" hidden="false" customHeight="true" outlineLevel="0" collapsed="false">
      <c r="A151" s="24" t="n">
        <f aca="false">IF(C151="","",A150+C151)</f>
        <v>756.5</v>
      </c>
      <c r="B151" s="25" t="n">
        <f aca="false">IF(C151="","",IF(J150="Étape",C151,B150+C151))</f>
        <v>227.5</v>
      </c>
      <c r="C151" s="35" t="n">
        <v>4</v>
      </c>
      <c r="D151" s="36"/>
      <c r="E151" s="37" t="n">
        <f aca="false">R151</f>
        <v>35296.8431353004</v>
      </c>
      <c r="F151" s="25" t="n">
        <f aca="false">S151</f>
        <v>35297.2807882697</v>
      </c>
      <c r="G151" s="15"/>
      <c r="H151" s="28" t="s">
        <v>172</v>
      </c>
      <c r="I151" s="29"/>
      <c r="J151" s="30" t="str">
        <f aca="false">IF(I151="x","Étape","")</f>
        <v/>
      </c>
      <c r="K151" s="38"/>
      <c r="L151" s="29" t="s">
        <v>280</v>
      </c>
      <c r="M151" s="32"/>
      <c r="N151" s="33"/>
      <c r="O151" s="24" t="n">
        <f aca="false">IF(H151="","",O150+(C151/$C$1/24)+K151)</f>
        <v>1.92646863370548</v>
      </c>
      <c r="P151" s="25" t="n">
        <f aca="false">IF(H151="","",IF(J150="Étape",(C151/$C$1/24)+K151,P150+(C151/$C$1/24)+K151))</f>
        <v>0.553046916533759</v>
      </c>
      <c r="Q151" s="33"/>
      <c r="R151" s="24" t="n">
        <f aca="false">IF(H151="","",$K$2+O151)</f>
        <v>35296.8431353004</v>
      </c>
      <c r="S151" s="25" t="n">
        <f aca="false">IF(H151="","",$K$2+(A151/$K$3/24))</f>
        <v>35297.2807882697</v>
      </c>
    </row>
    <row r="152" s="56" customFormat="true" ht="17" hidden="false" customHeight="true" outlineLevel="0" collapsed="false">
      <c r="A152" s="39" t="n">
        <f aca="false">IF(C152="","",A151+C152)</f>
        <v>758</v>
      </c>
      <c r="B152" s="40" t="n">
        <f aca="false">IF(C152="","",IF(J151="Étape",C152,B151+C152))</f>
        <v>229</v>
      </c>
      <c r="C152" s="41" t="n">
        <v>1.5</v>
      </c>
      <c r="D152" s="42"/>
      <c r="E152" s="43" t="n">
        <f aca="false">R152</f>
        <v>35296.8464247741</v>
      </c>
      <c r="F152" s="40" t="n">
        <f aca="false">S152</f>
        <v>35297.2854758869</v>
      </c>
      <c r="G152" s="44"/>
      <c r="H152" s="45" t="s">
        <v>281</v>
      </c>
      <c r="I152" s="46"/>
      <c r="J152" s="47" t="str">
        <f aca="false">IF(I152="x","Étape","")</f>
        <v/>
      </c>
      <c r="K152" s="48"/>
      <c r="L152" s="46" t="s">
        <v>282</v>
      </c>
      <c r="M152" s="49"/>
      <c r="N152" s="50"/>
      <c r="O152" s="39" t="n">
        <f aca="false">IF(H152="","",O151+(C152/$C$1/24)+K152)</f>
        <v>1.92975810738969</v>
      </c>
      <c r="P152" s="40" t="n">
        <f aca="false">IF(H152="","",IF(J151="Étape",(C152/$C$1/24)+K152,P151+(C152/$C$1/24)+K152))</f>
        <v>0.556336390217969</v>
      </c>
      <c r="Q152" s="50"/>
      <c r="R152" s="39" t="n">
        <f aca="false">IF(H152="","",$K$2+O152)</f>
        <v>35296.8464247741</v>
      </c>
      <c r="S152" s="40" t="n">
        <f aca="false">IF(H152="","",$K$2+(A152/$K$3/24))</f>
        <v>35297.2854758869</v>
      </c>
    </row>
    <row r="153" customFormat="false" ht="17" hidden="false" customHeight="true" outlineLevel="0" collapsed="false">
      <c r="A153" s="24" t="n">
        <f aca="false">IF(C153="","",A152+C153)</f>
        <v>759</v>
      </c>
      <c r="B153" s="25" t="n">
        <f aca="false">IF(C153="","",IF(J152="Étape",C153,B152+C153))</f>
        <v>230</v>
      </c>
      <c r="C153" s="35" t="n">
        <v>1</v>
      </c>
      <c r="D153" s="36"/>
      <c r="E153" s="37" t="n">
        <f aca="false">R153</f>
        <v>35296.8486177565</v>
      </c>
      <c r="F153" s="25" t="n">
        <f aca="false">S153</f>
        <v>35297.288600965</v>
      </c>
      <c r="G153" s="15"/>
      <c r="H153" s="28" t="s">
        <v>283</v>
      </c>
      <c r="I153" s="29"/>
      <c r="J153" s="30" t="str">
        <f aca="false">IF(I153="x","Étape","")</f>
        <v/>
      </c>
      <c r="K153" s="38"/>
      <c r="L153" s="29" t="s">
        <v>284</v>
      </c>
      <c r="M153" s="32"/>
      <c r="N153" s="33"/>
      <c r="O153" s="24" t="n">
        <f aca="false">IF(H153="","",O152+(C153/$C$1/24)+K153)</f>
        <v>1.93195108984583</v>
      </c>
      <c r="P153" s="25" t="n">
        <f aca="false">IF(H153="","",IF(J152="Étape",(C153/$C$1/24)+K153,P152+(C153/$C$1/24)+K153))</f>
        <v>0.558529372674109</v>
      </c>
      <c r="Q153" s="33"/>
      <c r="R153" s="24" t="n">
        <f aca="false">IF(H153="","",$K$2+O153)</f>
        <v>35296.8486177565</v>
      </c>
      <c r="S153" s="25" t="n">
        <f aca="false">IF(H153="","",$K$2+(A153/$K$3/24))</f>
        <v>35297.288600965</v>
      </c>
    </row>
    <row r="154" s="56" customFormat="true" ht="17" hidden="false" customHeight="true" outlineLevel="0" collapsed="false">
      <c r="A154" s="39" t="n">
        <f aca="false">IF(C154="","",A153+C154)</f>
        <v>763</v>
      </c>
      <c r="B154" s="40" t="n">
        <f aca="false">IF(C154="","",IF(J153="Étape",C154,B153+C154))</f>
        <v>234</v>
      </c>
      <c r="C154" s="41" t="n">
        <v>4</v>
      </c>
      <c r="D154" s="42"/>
      <c r="E154" s="43" t="n">
        <f aca="false">R154</f>
        <v>35296.8573896863</v>
      </c>
      <c r="F154" s="40" t="n">
        <f aca="false">S154</f>
        <v>35297.3011012775</v>
      </c>
      <c r="G154" s="44"/>
      <c r="H154" s="45" t="s">
        <v>164</v>
      </c>
      <c r="I154" s="46"/>
      <c r="J154" s="47" t="str">
        <f aca="false">IF(I154="x","Étape","")</f>
        <v/>
      </c>
      <c r="K154" s="48"/>
      <c r="L154" s="46" t="s">
        <v>285</v>
      </c>
      <c r="M154" s="49"/>
      <c r="N154" s="50"/>
      <c r="O154" s="39" t="n">
        <f aca="false">IF(H154="","",O153+(C154/$C$1/24)+K154)</f>
        <v>1.94072301967039</v>
      </c>
      <c r="P154" s="40" t="n">
        <f aca="false">IF(H154="","",IF(J153="Étape",(C154/$C$1/24)+K154,P153+(C154/$C$1/24)+K154))</f>
        <v>0.567301302498671</v>
      </c>
      <c r="Q154" s="50"/>
      <c r="R154" s="39" t="n">
        <f aca="false">IF(H154="","",$K$2+O154)</f>
        <v>35296.8573896863</v>
      </c>
      <c r="S154" s="40" t="n">
        <f aca="false">IF(H154="","",$K$2+(A154/$K$3/24))</f>
        <v>35297.3011012775</v>
      </c>
    </row>
    <row r="155" customFormat="false" ht="17" hidden="false" customHeight="true" outlineLevel="0" collapsed="false">
      <c r="A155" s="24" t="n">
        <f aca="false">IF(C155="","",A154+C155)</f>
        <v>767</v>
      </c>
      <c r="B155" s="25" t="n">
        <f aca="false">IF(C155="","",IF(J154="Étape",C155,B154+C155))</f>
        <v>238</v>
      </c>
      <c r="C155" s="35" t="n">
        <v>4</v>
      </c>
      <c r="D155" s="36"/>
      <c r="E155" s="37" t="n">
        <f aca="false">R155</f>
        <v>35296.8661616162</v>
      </c>
      <c r="F155" s="25" t="n">
        <f aca="false">S155</f>
        <v>35297.31360159</v>
      </c>
      <c r="G155" s="15"/>
      <c r="H155" s="28" t="s">
        <v>162</v>
      </c>
      <c r="I155" s="29"/>
      <c r="J155" s="30" t="str">
        <f aca="false">IF(I155="x","Étape","")</f>
        <v/>
      </c>
      <c r="K155" s="38"/>
      <c r="L155" s="29" t="s">
        <v>286</v>
      </c>
      <c r="M155" s="32"/>
      <c r="N155" s="33"/>
      <c r="O155" s="24" t="n">
        <f aca="false">IF(H155="","",O154+(C155/$C$1/24)+K155)</f>
        <v>1.94949494949495</v>
      </c>
      <c r="P155" s="25" t="n">
        <f aca="false">IF(H155="","",IF(J154="Étape",(C155/$C$1/24)+K155,P154+(C155/$C$1/24)+K155))</f>
        <v>0.576073232323232</v>
      </c>
      <c r="Q155" s="33"/>
      <c r="R155" s="24" t="n">
        <f aca="false">IF(H155="","",$K$2+O155)</f>
        <v>35296.8661616162</v>
      </c>
      <c r="S155" s="25" t="n">
        <f aca="false">IF(H155="","",$K$2+(A155/$K$3/24))</f>
        <v>35297.31360159</v>
      </c>
    </row>
    <row r="156" customFormat="false" ht="17" hidden="false" customHeight="true" outlineLevel="0" collapsed="false">
      <c r="A156" s="24" t="n">
        <f aca="false">IF(C156="","",A155+C156)</f>
        <v>773</v>
      </c>
      <c r="B156" s="25" t="n">
        <f aca="false">IF(C156="","",IF(J155="Étape",C156,B155+C156))</f>
        <v>244</v>
      </c>
      <c r="C156" s="35" t="n">
        <v>6</v>
      </c>
      <c r="D156" s="36"/>
      <c r="E156" s="37" t="n">
        <f aca="false">R156</f>
        <v>35296.8793195109</v>
      </c>
      <c r="F156" s="25" t="n">
        <f aca="false">S156</f>
        <v>35297.3323520588</v>
      </c>
      <c r="G156" s="15"/>
      <c r="H156" s="53" t="s">
        <v>160</v>
      </c>
      <c r="I156" s="29"/>
      <c r="J156" s="30" t="str">
        <f aca="false">IF(I156="x","Étape","")</f>
        <v/>
      </c>
      <c r="K156" s="38"/>
      <c r="L156" s="54" t="s">
        <v>61</v>
      </c>
      <c r="M156" s="32"/>
      <c r="N156" s="33"/>
      <c r="O156" s="24" t="n">
        <f aca="false">IF(H156="","",O155+(C156/$C$1/24)+K156)</f>
        <v>1.96265284423179</v>
      </c>
      <c r="P156" s="25" t="n">
        <f aca="false">IF(H156="","",IF(J155="Étape",(C156/$C$1/24)+K156,P155+(C156/$C$1/24)+K156))</f>
        <v>0.589231127060074</v>
      </c>
      <c r="Q156" s="33"/>
      <c r="R156" s="24" t="n">
        <f aca="false">IF(H156="","",$K$2+O156)</f>
        <v>35296.8793195109</v>
      </c>
      <c r="S156" s="25" t="n">
        <f aca="false">IF(H156="","",$K$2+(A156/$K$3/24))</f>
        <v>35297.3323520588</v>
      </c>
    </row>
    <row r="157" customFormat="false" ht="17" hidden="false" customHeight="true" outlineLevel="0" collapsed="false">
      <c r="A157" s="24" t="n">
        <f aca="false">IF(C157="","",A156+C157)</f>
        <v>773</v>
      </c>
      <c r="B157" s="25" t="n">
        <f aca="false">IF(C157="","",IF(J156="Étape",C157,B156+C157))</f>
        <v>244</v>
      </c>
      <c r="C157" s="35" t="n">
        <v>0</v>
      </c>
      <c r="D157" s="36"/>
      <c r="E157" s="37" t="n">
        <f aca="false">R157</f>
        <v>35297.0876528442</v>
      </c>
      <c r="F157" s="25" t="n">
        <f aca="false">S157</f>
        <v>35297.3323520588</v>
      </c>
      <c r="G157" s="15"/>
      <c r="H157" s="53" t="s">
        <v>160</v>
      </c>
      <c r="I157" s="29" t="s">
        <v>202</v>
      </c>
      <c r="J157" s="30" t="str">
        <f aca="false">IF(I157="x","Étape","")</f>
        <v>Étape</v>
      </c>
      <c r="K157" s="38" t="n">
        <v>0.208333333333333</v>
      </c>
      <c r="L157" s="29" t="s">
        <v>287</v>
      </c>
      <c r="M157" s="32"/>
      <c r="N157" s="33"/>
      <c r="O157" s="24" t="n">
        <f aca="false">IF(H157="","",O156+(C157/$C$1/24)+K157)</f>
        <v>2.17098617756513</v>
      </c>
      <c r="P157" s="25" t="n">
        <f aca="false">IF(H157="","",IF(J156="Étape",(C157/$C$1/24)+K157,P156+(C157/$C$1/24)+K157))</f>
        <v>0.797564460393408</v>
      </c>
      <c r="Q157" s="33"/>
      <c r="R157" s="24" t="n">
        <f aca="false">IF(H157="","",$K$2+O157)</f>
        <v>35297.0876528442</v>
      </c>
      <c r="S157" s="25" t="n">
        <f aca="false">IF(H157="","",$K$2+(A157/$K$3/24))</f>
        <v>35297.3323520588</v>
      </c>
    </row>
    <row r="158" s="56" customFormat="true" ht="17" hidden="false" customHeight="true" outlineLevel="0" collapsed="false">
      <c r="A158" s="39" t="n">
        <f aca="false">IF(C158="","",A157+C158)</f>
        <v>783</v>
      </c>
      <c r="B158" s="40" t="n">
        <f aca="false">IF(C158="","",IF(J157="Étape",C158,B157+C158))</f>
        <v>10</v>
      </c>
      <c r="C158" s="41" t="n">
        <v>10</v>
      </c>
      <c r="D158" s="42"/>
      <c r="E158" s="43" t="n">
        <f aca="false">R158</f>
        <v>35297.1095826688</v>
      </c>
      <c r="F158" s="40" t="n">
        <f aca="false">S158</f>
        <v>35297.3636028401</v>
      </c>
      <c r="G158" s="44"/>
      <c r="H158" s="45" t="s">
        <v>158</v>
      </c>
      <c r="I158" s="46"/>
      <c r="J158" s="47" t="str">
        <f aca="false">IF(I158="x","Étape","")</f>
        <v/>
      </c>
      <c r="K158" s="48"/>
      <c r="L158" s="46" t="s">
        <v>288</v>
      </c>
      <c r="M158" s="49"/>
      <c r="N158" s="50"/>
      <c r="O158" s="39" t="n">
        <f aca="false">IF(H158="","",O157+(C158/$C$1/24)+K158)</f>
        <v>2.19291600212653</v>
      </c>
      <c r="P158" s="40" t="n">
        <f aca="false">IF(H158="","",IF(J157="Étape",(C158/$C$1/24)+K158,P157+(C158/$C$1/24)+K158))</f>
        <v>0.0219298245614035</v>
      </c>
      <c r="Q158" s="50"/>
      <c r="R158" s="39" t="n">
        <f aca="false">IF(H158="","",$K$2+O158)</f>
        <v>35297.1095826688</v>
      </c>
      <c r="S158" s="40" t="n">
        <f aca="false">IF(H158="","",$K$2+(A158/$K$3/24))</f>
        <v>35297.3636028401</v>
      </c>
    </row>
    <row r="159" customFormat="false" ht="17" hidden="false" customHeight="true" outlineLevel="0" collapsed="false">
      <c r="A159" s="24" t="n">
        <f aca="false">IF(C159="","",A158+C159)</f>
        <v>790</v>
      </c>
      <c r="B159" s="25" t="n">
        <f aca="false">IF(C159="","",IF(J158="Étape",C159,B158+C159))</f>
        <v>17</v>
      </c>
      <c r="C159" s="35" t="n">
        <v>7</v>
      </c>
      <c r="D159" s="36"/>
      <c r="E159" s="37" t="n">
        <f aca="false">R159</f>
        <v>35297.124933546</v>
      </c>
      <c r="F159" s="25" t="n">
        <f aca="false">S159</f>
        <v>35297.385478387</v>
      </c>
      <c r="G159" s="15"/>
      <c r="H159" s="28" t="s">
        <v>156</v>
      </c>
      <c r="I159" s="29"/>
      <c r="J159" s="30" t="str">
        <f aca="false">IF(I159="x","Étape","")</f>
        <v/>
      </c>
      <c r="K159" s="38"/>
      <c r="L159" s="29" t="s">
        <v>289</v>
      </c>
      <c r="M159" s="32"/>
      <c r="N159" s="33"/>
      <c r="O159" s="24" t="n">
        <f aca="false">IF(H159="","",O158+(C159/$C$1/24)+K159)</f>
        <v>2.20826687931951</v>
      </c>
      <c r="P159" s="25" t="n">
        <f aca="false">IF(H159="","",IF(J158="Étape",(C159/$C$1/24)+K159,P158+(C159/$C$1/24)+K159))</f>
        <v>0.037280701754386</v>
      </c>
      <c r="Q159" s="33"/>
      <c r="R159" s="24" t="n">
        <f aca="false">IF(H159="","",$K$2+O159)</f>
        <v>35297.124933546</v>
      </c>
      <c r="S159" s="25" t="n">
        <f aca="false">IF(H159="","",$K$2+(A159/$K$3/24))</f>
        <v>35297.385478387</v>
      </c>
    </row>
    <row r="160" s="56" customFormat="true" ht="17" hidden="false" customHeight="true" outlineLevel="0" collapsed="false">
      <c r="A160" s="39" t="n">
        <f aca="false">IF(C160="","",A159+C160)</f>
        <v>793</v>
      </c>
      <c r="B160" s="40" t="n">
        <f aca="false">IF(C160="","",IF(J159="Étape",C160,B159+C160))</f>
        <v>20</v>
      </c>
      <c r="C160" s="41" t="n">
        <v>3</v>
      </c>
      <c r="D160" s="42"/>
      <c r="E160" s="43" t="n">
        <f aca="false">R160</f>
        <v>35297.1315124934</v>
      </c>
      <c r="F160" s="40" t="n">
        <f aca="false">S160</f>
        <v>35297.3948536213</v>
      </c>
      <c r="G160" s="44"/>
      <c r="H160" s="45" t="s">
        <v>290</v>
      </c>
      <c r="I160" s="46"/>
      <c r="J160" s="47" t="str">
        <f aca="false">IF(I160="x","Étape","")</f>
        <v/>
      </c>
      <c r="K160" s="48"/>
      <c r="L160" s="46" t="s">
        <v>291</v>
      </c>
      <c r="M160" s="49"/>
      <c r="N160" s="50"/>
      <c r="O160" s="39" t="n">
        <f aca="false">IF(H160="","",O159+(C160/$C$1/24)+K160)</f>
        <v>2.21484582668793</v>
      </c>
      <c r="P160" s="40" t="n">
        <f aca="false">IF(H160="","",IF(J159="Étape",(C160/$C$1/24)+K160,P159+(C160/$C$1/24)+K160))</f>
        <v>0.043859649122807</v>
      </c>
      <c r="Q160" s="50"/>
      <c r="R160" s="39" t="n">
        <f aca="false">IF(H160="","",$K$2+O160)</f>
        <v>35297.1315124934</v>
      </c>
      <c r="S160" s="40" t="n">
        <f aca="false">IF(H160="","",$K$2+(A160/$K$3/24))</f>
        <v>35297.3948536213</v>
      </c>
    </row>
    <row r="161" customFormat="false" ht="17" hidden="false" customHeight="true" outlineLevel="0" collapsed="false">
      <c r="A161" s="24" t="n">
        <f aca="false">IF(C161="","",A160+C161)</f>
        <v>801.5</v>
      </c>
      <c r="B161" s="25" t="n">
        <f aca="false">IF(C161="","",IF(J160="Étape",C161,B160+C161))</f>
        <v>28.5</v>
      </c>
      <c r="C161" s="35" t="n">
        <v>8.5</v>
      </c>
      <c r="D161" s="36"/>
      <c r="E161" s="37" t="n">
        <f aca="false">R161</f>
        <v>35297.1501528442</v>
      </c>
      <c r="F161" s="25" t="n">
        <f aca="false">S161</f>
        <v>35297.4214167854</v>
      </c>
      <c r="G161" s="15"/>
      <c r="H161" s="28" t="s">
        <v>292</v>
      </c>
      <c r="I161" s="29"/>
      <c r="J161" s="30" t="str">
        <f aca="false">IF(I161="x","Étape","")</f>
        <v/>
      </c>
      <c r="K161" s="38"/>
      <c r="L161" s="29" t="s">
        <v>293</v>
      </c>
      <c r="M161" s="32"/>
      <c r="N161" s="33"/>
      <c r="O161" s="24" t="n">
        <f aca="false">IF(H161="","",O160+(C161/$C$1/24)+K161)</f>
        <v>2.23348617756513</v>
      </c>
      <c r="P161" s="25" t="n">
        <f aca="false">IF(H161="","",IF(J160="Étape",(C161/$C$1/24)+K161,P160+(C161/$C$1/24)+K161))</f>
        <v>0.0625</v>
      </c>
      <c r="Q161" s="33"/>
      <c r="R161" s="24" t="n">
        <f aca="false">IF(H161="","",$K$2+O161)</f>
        <v>35297.1501528442</v>
      </c>
      <c r="S161" s="25" t="n">
        <f aca="false">IF(H161="","",$K$2+(A161/$K$3/24))</f>
        <v>35297.4214167854</v>
      </c>
    </row>
    <row r="162" s="56" customFormat="true" ht="17" hidden="false" customHeight="true" outlineLevel="0" collapsed="false">
      <c r="A162" s="39" t="n">
        <f aca="false">IF(C162="","",A161+C162)</f>
        <v>810.5</v>
      </c>
      <c r="B162" s="40" t="n">
        <f aca="false">IF(C162="","",IF(J161="Étape",C162,B161+C162))</f>
        <v>37.5</v>
      </c>
      <c r="C162" s="41" t="n">
        <v>9</v>
      </c>
      <c r="D162" s="42"/>
      <c r="E162" s="43" t="n">
        <f aca="false">R162</f>
        <v>35297.1698896863</v>
      </c>
      <c r="F162" s="40" t="n">
        <f aca="false">S162</f>
        <v>35297.4495424886</v>
      </c>
      <c r="G162" s="44"/>
      <c r="H162" s="45" t="s">
        <v>150</v>
      </c>
      <c r="I162" s="46"/>
      <c r="J162" s="47" t="str">
        <f aca="false">IF(I162="x","Étape","")</f>
        <v/>
      </c>
      <c r="K162" s="48"/>
      <c r="L162" s="46" t="s">
        <v>294</v>
      </c>
      <c r="M162" s="49"/>
      <c r="N162" s="50"/>
      <c r="O162" s="39" t="n">
        <f aca="false">IF(H162="","",O161+(C162/$C$1/24)+K162)</f>
        <v>2.25322301967039</v>
      </c>
      <c r="P162" s="40" t="n">
        <f aca="false">IF(H162="","",IF(J161="Étape",(C162/$C$1/24)+K162,P161+(C162/$C$1/24)+K162))</f>
        <v>0.0822368421052632</v>
      </c>
      <c r="Q162" s="50"/>
      <c r="R162" s="39" t="n">
        <f aca="false">IF(H162="","",$K$2+O162)</f>
        <v>35297.1698896863</v>
      </c>
      <c r="S162" s="40" t="n">
        <f aca="false">IF(H162="","",$K$2+(A162/$K$3/24))</f>
        <v>35297.4495424886</v>
      </c>
    </row>
    <row r="163" customFormat="false" ht="17" hidden="false" customHeight="true" outlineLevel="0" collapsed="false">
      <c r="A163" s="24" t="n">
        <f aca="false">IF(C163="","",A162+C163)</f>
        <v>819.5</v>
      </c>
      <c r="B163" s="25" t="n">
        <f aca="false">IF(C163="","",IF(J162="Étape",C163,B162+C163))</f>
        <v>46.5</v>
      </c>
      <c r="C163" s="35" t="n">
        <v>9</v>
      </c>
      <c r="D163" s="36"/>
      <c r="E163" s="37" t="n">
        <f aca="false">R163</f>
        <v>35297.1896265284</v>
      </c>
      <c r="F163" s="25" t="n">
        <f aca="false">S163</f>
        <v>35297.4776681917</v>
      </c>
      <c r="G163" s="15"/>
      <c r="H163" s="28" t="s">
        <v>148</v>
      </c>
      <c r="I163" s="29"/>
      <c r="J163" s="30" t="str">
        <f aca="false">IF(I163="x","Étape","")</f>
        <v/>
      </c>
      <c r="K163" s="38"/>
      <c r="L163" s="29" t="s">
        <v>289</v>
      </c>
      <c r="M163" s="32"/>
      <c r="N163" s="33"/>
      <c r="O163" s="24" t="n">
        <f aca="false">IF(H163="","",O162+(C163/$C$1/24)+K163)</f>
        <v>2.27295986177565</v>
      </c>
      <c r="P163" s="25" t="n">
        <f aca="false">IF(H163="","",IF(J162="Étape",(C163/$C$1/24)+K163,P162+(C163/$C$1/24)+K163))</f>
        <v>0.101973684210526</v>
      </c>
      <c r="Q163" s="33"/>
      <c r="R163" s="24" t="n">
        <f aca="false">IF(H163="","",$K$2+O163)</f>
        <v>35297.1896265284</v>
      </c>
      <c r="S163" s="25" t="n">
        <f aca="false">IF(H163="","",$K$2+(A163/$K$3/24))</f>
        <v>35297.4776681917</v>
      </c>
    </row>
    <row r="164" s="56" customFormat="true" ht="17" hidden="false" customHeight="true" outlineLevel="0" collapsed="false">
      <c r="A164" s="39" t="n">
        <f aca="false">IF(C164="","",A163+C164)</f>
        <v>823.5</v>
      </c>
      <c r="B164" s="40" t="n">
        <f aca="false">IF(C164="","",IF(J163="Étape",C164,B163+C164))</f>
        <v>50.5</v>
      </c>
      <c r="C164" s="41" t="n">
        <v>4</v>
      </c>
      <c r="D164" s="42"/>
      <c r="E164" s="43" t="n">
        <f aca="false">R164</f>
        <v>35297.1983984583</v>
      </c>
      <c r="F164" s="40" t="n">
        <f aca="false">S164</f>
        <v>35297.4901685042</v>
      </c>
      <c r="G164" s="44"/>
      <c r="H164" s="45" t="s">
        <v>295</v>
      </c>
      <c r="I164" s="46"/>
      <c r="J164" s="47" t="str">
        <f aca="false">IF(I164="x","Étape","")</f>
        <v/>
      </c>
      <c r="K164" s="48"/>
      <c r="L164" s="46" t="s">
        <v>296</v>
      </c>
      <c r="M164" s="49"/>
      <c r="N164" s="50"/>
      <c r="O164" s="39" t="n">
        <f aca="false">IF(H164="","",O163+(C164/$C$1/24)+K164)</f>
        <v>2.28173179160022</v>
      </c>
      <c r="P164" s="40" t="n">
        <f aca="false">IF(H164="","",IF(J163="Étape",(C164/$C$1/24)+K164,P163+(C164/$C$1/24)+K164))</f>
        <v>0.110745614035088</v>
      </c>
      <c r="Q164" s="50"/>
      <c r="R164" s="39" t="n">
        <f aca="false">IF(H164="","",$K$2+O164)</f>
        <v>35297.1983984583</v>
      </c>
      <c r="S164" s="40" t="n">
        <f aca="false">IF(H164="","",$K$2+(A164/$K$3/24))</f>
        <v>35297.4901685042</v>
      </c>
    </row>
    <row r="165" customFormat="false" ht="17" hidden="false" customHeight="true" outlineLevel="0" collapsed="false">
      <c r="A165" s="24" t="n">
        <f aca="false">IF(C165="","",A164+C165)</f>
        <v>825.5</v>
      </c>
      <c r="B165" s="25" t="n">
        <f aca="false">IF(C165="","",IF(J164="Étape",C165,B164+C165))</f>
        <v>52.5</v>
      </c>
      <c r="C165" s="35" t="n">
        <v>2</v>
      </c>
      <c r="D165" s="36"/>
      <c r="E165" s="37" t="n">
        <f aca="false">R165</f>
        <v>35297.2027844232</v>
      </c>
      <c r="F165" s="25" t="n">
        <f aca="false">S165</f>
        <v>35297.4964186605</v>
      </c>
      <c r="G165" s="15"/>
      <c r="H165" s="28" t="s">
        <v>297</v>
      </c>
      <c r="I165" s="29"/>
      <c r="J165" s="30" t="str">
        <f aca="false">IF(I165="x","Étape","")</f>
        <v/>
      </c>
      <c r="K165" s="38"/>
      <c r="L165" s="29" t="s">
        <v>298</v>
      </c>
      <c r="M165" s="32"/>
      <c r="N165" s="33"/>
      <c r="O165" s="24" t="n">
        <f aca="false">IF(H165="","",O164+(C165/$C$1/24)+K165)</f>
        <v>2.2861177565125</v>
      </c>
      <c r="P165" s="25" t="n">
        <f aca="false">IF(H165="","",IF(J164="Étape",(C165/$C$1/24)+K165,P164+(C165/$C$1/24)+K165))</f>
        <v>0.115131578947368</v>
      </c>
      <c r="Q165" s="33"/>
      <c r="R165" s="24" t="n">
        <f aca="false">IF(H165="","",$K$2+O165)</f>
        <v>35297.2027844232</v>
      </c>
      <c r="S165" s="25" t="n">
        <f aca="false">IF(H165="","",$K$2+(A165/$K$3/24))</f>
        <v>35297.4964186605</v>
      </c>
    </row>
    <row r="166" s="56" customFormat="true" ht="17" hidden="false" customHeight="true" outlineLevel="0" collapsed="false">
      <c r="A166" s="39" t="n">
        <f aca="false">IF(C166="","",A165+C166)</f>
        <v>829</v>
      </c>
      <c r="B166" s="40" t="n">
        <f aca="false">IF(C166="","",IF(J165="Étape",C166,B165+C166))</f>
        <v>56</v>
      </c>
      <c r="C166" s="41" t="n">
        <v>3.5</v>
      </c>
      <c r="D166" s="42"/>
      <c r="E166" s="43" t="n">
        <f aca="false">R166</f>
        <v>35297.2104598618</v>
      </c>
      <c r="F166" s="40" t="n">
        <f aca="false">S166</f>
        <v>35297.5073564339</v>
      </c>
      <c r="G166" s="44"/>
      <c r="H166" s="45" t="s">
        <v>299</v>
      </c>
      <c r="I166" s="46"/>
      <c r="J166" s="47" t="str">
        <f aca="false">IF(I166="x","Étape","")</f>
        <v/>
      </c>
      <c r="K166" s="48"/>
      <c r="L166" s="46" t="s">
        <v>300</v>
      </c>
      <c r="M166" s="49"/>
      <c r="N166" s="50"/>
      <c r="O166" s="39" t="n">
        <f aca="false">IF(H166="","",O165+(C166/$C$1/24)+K166)</f>
        <v>2.29379319510899</v>
      </c>
      <c r="P166" s="40" t="n">
        <f aca="false">IF(H166="","",IF(J165="Étape",(C166/$C$1/24)+K166,P165+(C166/$C$1/24)+K166))</f>
        <v>0.12280701754386</v>
      </c>
      <c r="Q166" s="50"/>
      <c r="R166" s="39" t="n">
        <f aca="false">IF(H166="","",$K$2+O166)</f>
        <v>35297.2104598618</v>
      </c>
      <c r="S166" s="40" t="n">
        <f aca="false">IF(H166="","",$K$2+(A166/$K$3/24))</f>
        <v>35297.5073564339</v>
      </c>
    </row>
    <row r="167" customFormat="false" ht="17" hidden="false" customHeight="true" outlineLevel="0" collapsed="false">
      <c r="A167" s="24" t="n">
        <f aca="false">IF(C167="","",A166+C167)</f>
        <v>832.5</v>
      </c>
      <c r="B167" s="25" t="n">
        <f aca="false">IF(C167="","",IF(J166="Étape",C167,B166+C167))</f>
        <v>59.5</v>
      </c>
      <c r="C167" s="35" t="n">
        <v>3.5</v>
      </c>
      <c r="D167" s="36"/>
      <c r="E167" s="37" t="n">
        <f aca="false">R167</f>
        <v>35297.2181353004</v>
      </c>
      <c r="F167" s="25" t="n">
        <f aca="false">S167</f>
        <v>35297.5182942074</v>
      </c>
      <c r="G167" s="15"/>
      <c r="H167" s="28" t="s">
        <v>140</v>
      </c>
      <c r="I167" s="29"/>
      <c r="J167" s="30" t="str">
        <f aca="false">IF(I167="x","Étape","")</f>
        <v/>
      </c>
      <c r="K167" s="38"/>
      <c r="L167" s="29" t="s">
        <v>301</v>
      </c>
      <c r="M167" s="32"/>
      <c r="N167" s="33"/>
      <c r="O167" s="24" t="n">
        <f aca="false">IF(H167="","",O166+(C167/$C$1/24)+K167)</f>
        <v>2.30146863370548</v>
      </c>
      <c r="P167" s="25" t="n">
        <f aca="false">IF(H167="","",IF(J166="Étape",(C167/$C$1/24)+K167,P166+(C167/$C$1/24)+K167))</f>
        <v>0.130482456140351</v>
      </c>
      <c r="Q167" s="33"/>
      <c r="R167" s="24" t="n">
        <f aca="false">IF(H167="","",$K$2+O167)</f>
        <v>35297.2181353004</v>
      </c>
      <c r="S167" s="25" t="n">
        <f aca="false">IF(H167="","",$K$2+(A167/$K$3/24))</f>
        <v>35297.5182942074</v>
      </c>
    </row>
    <row r="168" s="56" customFormat="true" ht="17" hidden="false" customHeight="true" outlineLevel="0" collapsed="false">
      <c r="A168" s="39" t="n">
        <f aca="false">IF(C168="","",A167+C168)</f>
        <v>839</v>
      </c>
      <c r="B168" s="40" t="n">
        <f aca="false">IF(C168="","",IF(J167="Étape",C168,B167+C168))</f>
        <v>66</v>
      </c>
      <c r="C168" s="41" t="n">
        <v>6.5</v>
      </c>
      <c r="D168" s="42"/>
      <c r="E168" s="43" t="n">
        <f aca="false">R168</f>
        <v>35297.2323896863</v>
      </c>
      <c r="F168" s="40" t="n">
        <f aca="false">S168</f>
        <v>35297.5386072152</v>
      </c>
      <c r="G168" s="44"/>
      <c r="H168" s="45" t="s">
        <v>138</v>
      </c>
      <c r="I168" s="46"/>
      <c r="J168" s="47" t="str">
        <f aca="false">IF(I168="x","Étape","")</f>
        <v/>
      </c>
      <c r="K168" s="48"/>
      <c r="L168" s="46" t="s">
        <v>302</v>
      </c>
      <c r="M168" s="49"/>
      <c r="N168" s="50"/>
      <c r="O168" s="39" t="n">
        <f aca="false">IF(H168="","",O167+(C168/$C$1/24)+K168)</f>
        <v>2.31572301967039</v>
      </c>
      <c r="P168" s="40" t="n">
        <f aca="false">IF(H168="","",IF(J167="Étape",(C168/$C$1/24)+K168,P167+(C168/$C$1/24)+K168))</f>
        <v>0.144736842105263</v>
      </c>
      <c r="Q168" s="50"/>
      <c r="R168" s="39" t="n">
        <f aca="false">IF(H168="","",$K$2+O168)</f>
        <v>35297.2323896863</v>
      </c>
      <c r="S168" s="40" t="n">
        <f aca="false">IF(H168="","",$K$2+(A168/$K$3/24))</f>
        <v>35297.5386072152</v>
      </c>
    </row>
    <row r="169" customFormat="false" ht="17" hidden="false" customHeight="true" outlineLevel="0" collapsed="false">
      <c r="A169" s="24" t="n">
        <f aca="false">IF(C169="","",A168+C169)</f>
        <v>847.5</v>
      </c>
      <c r="B169" s="25" t="n">
        <f aca="false">IF(C169="","",IF(J168="Étape",C169,B168+C169))</f>
        <v>74.5</v>
      </c>
      <c r="C169" s="35" t="n">
        <v>8.5</v>
      </c>
      <c r="D169" s="36"/>
      <c r="E169" s="37" t="n">
        <f aca="false">R169</f>
        <v>35297.2510300372</v>
      </c>
      <c r="F169" s="25" t="n">
        <f aca="false">S169</f>
        <v>35297.5651703793</v>
      </c>
      <c r="G169" s="15"/>
      <c r="H169" s="28" t="s">
        <v>303</v>
      </c>
      <c r="I169" s="29"/>
      <c r="J169" s="30" t="str">
        <f aca="false">IF(I169="x","Étape","")</f>
        <v/>
      </c>
      <c r="K169" s="38"/>
      <c r="L169" s="29" t="s">
        <v>304</v>
      </c>
      <c r="M169" s="32"/>
      <c r="N169" s="33"/>
      <c r="O169" s="24" t="n">
        <f aca="false">IF(H169="","",O168+(C169/$C$1/24)+K169)</f>
        <v>2.33436337054758</v>
      </c>
      <c r="P169" s="25" t="n">
        <f aca="false">IF(H169="","",IF(J168="Étape",(C169/$C$1/24)+K169,P168+(C169/$C$1/24)+K169))</f>
        <v>0.163377192982456</v>
      </c>
      <c r="Q169" s="33"/>
      <c r="R169" s="24" t="n">
        <f aca="false">IF(H169="","",$K$2+O169)</f>
        <v>35297.2510300372</v>
      </c>
      <c r="S169" s="25" t="n">
        <f aca="false">IF(H169="","",$K$2+(A169/$K$3/24))</f>
        <v>35297.5651703793</v>
      </c>
    </row>
    <row r="170" s="56" customFormat="true" ht="17" hidden="false" customHeight="true" outlineLevel="0" collapsed="false">
      <c r="A170" s="39" t="n">
        <f aca="false">IF(C170="","",A169+C170)</f>
        <v>849</v>
      </c>
      <c r="B170" s="40" t="n">
        <f aca="false">IF(C170="","",IF(J169="Étape",C170,B169+C170))</f>
        <v>76</v>
      </c>
      <c r="C170" s="41" t="n">
        <v>1.5</v>
      </c>
      <c r="D170" s="42"/>
      <c r="E170" s="43" t="n">
        <f aca="false">R170</f>
        <v>35297.2543195109</v>
      </c>
      <c r="F170" s="40" t="n">
        <f aca="false">S170</f>
        <v>35297.5698579964</v>
      </c>
      <c r="G170" s="44"/>
      <c r="H170" s="45" t="s">
        <v>134</v>
      </c>
      <c r="I170" s="46"/>
      <c r="J170" s="47" t="str">
        <f aca="false">IF(I170="x","Étape","")</f>
        <v/>
      </c>
      <c r="K170" s="48"/>
      <c r="L170" s="46" t="s">
        <v>305</v>
      </c>
      <c r="M170" s="49"/>
      <c r="N170" s="50"/>
      <c r="O170" s="39" t="n">
        <f aca="false">IF(H170="","",O169+(C170/$C$1/24)+K170)</f>
        <v>2.3376528442318</v>
      </c>
      <c r="P170" s="40" t="n">
        <f aca="false">IF(H170="","",IF(J169="Étape",(C170/$C$1/24)+K170,P169+(C170/$C$1/24)+K170))</f>
        <v>0.166666666666667</v>
      </c>
      <c r="Q170" s="50"/>
      <c r="R170" s="39" t="n">
        <f aca="false">IF(H170="","",$K$2+O170)</f>
        <v>35297.2543195109</v>
      </c>
      <c r="S170" s="40" t="n">
        <f aca="false">IF(H170="","",$K$2+(A170/$K$3/24))</f>
        <v>35297.5698579964</v>
      </c>
    </row>
    <row r="171" customFormat="false" ht="17" hidden="false" customHeight="true" outlineLevel="0" collapsed="false">
      <c r="A171" s="24" t="n">
        <f aca="false">IF(C171="","",A170+C171)</f>
        <v>853</v>
      </c>
      <c r="B171" s="25" t="n">
        <f aca="false">IF(C171="","",IF(J170="Étape",C171,B170+C171))</f>
        <v>80</v>
      </c>
      <c r="C171" s="35" t="n">
        <v>4</v>
      </c>
      <c r="D171" s="36"/>
      <c r="E171" s="37" t="n">
        <f aca="false">R171</f>
        <v>35297.2630914407</v>
      </c>
      <c r="F171" s="25" t="n">
        <f aca="false">S171</f>
        <v>35297.582358309</v>
      </c>
      <c r="G171" s="15"/>
      <c r="H171" s="28" t="s">
        <v>132</v>
      </c>
      <c r="I171" s="29"/>
      <c r="J171" s="30" t="str">
        <f aca="false">IF(I171="x","Étape","")</f>
        <v/>
      </c>
      <c r="K171" s="38"/>
      <c r="L171" s="29" t="s">
        <v>306</v>
      </c>
      <c r="M171" s="32"/>
      <c r="N171" s="33"/>
      <c r="O171" s="24" t="n">
        <f aca="false">IF(H171="","",O170+(C171/$C$1/24)+K171)</f>
        <v>2.34642477405636</v>
      </c>
      <c r="P171" s="25" t="n">
        <f aca="false">IF(H171="","",IF(J170="Étape",(C171/$C$1/24)+K171,P170+(C171/$C$1/24)+K171))</f>
        <v>0.175438596491228</v>
      </c>
      <c r="Q171" s="33"/>
      <c r="R171" s="24" t="n">
        <f aca="false">IF(H171="","",$K$2+O171)</f>
        <v>35297.2630914407</v>
      </c>
      <c r="S171" s="25" t="n">
        <f aca="false">IF(H171="","",$K$2+(A171/$K$3/24))</f>
        <v>35297.582358309</v>
      </c>
    </row>
    <row r="172" s="56" customFormat="true" ht="17" hidden="false" customHeight="true" outlineLevel="0" collapsed="false">
      <c r="A172" s="39" t="n">
        <f aca="false">IF(C172="","",A171+C172)</f>
        <v>859</v>
      </c>
      <c r="B172" s="40" t="n">
        <f aca="false">IF(C172="","",IF(J171="Étape",C172,B171+C172))</f>
        <v>86</v>
      </c>
      <c r="C172" s="41" t="n">
        <v>6</v>
      </c>
      <c r="D172" s="42"/>
      <c r="E172" s="43" t="n">
        <f aca="false">R172</f>
        <v>35297.3109715577</v>
      </c>
      <c r="F172" s="40" t="n">
        <f aca="false">S172</f>
        <v>35297.6011087777</v>
      </c>
      <c r="G172" s="44"/>
      <c r="H172" s="55" t="s">
        <v>307</v>
      </c>
      <c r="I172" s="46"/>
      <c r="J172" s="47" t="str">
        <f aca="false">IF(I172="x","Étape","")</f>
        <v/>
      </c>
      <c r="K172" s="48" t="n">
        <v>0.0347222222222222</v>
      </c>
      <c r="L172" s="46" t="s">
        <v>308</v>
      </c>
      <c r="M172" s="49"/>
      <c r="N172" s="50"/>
      <c r="O172" s="39" t="n">
        <f aca="false">IF(H172="","",O171+(C172/$C$1/24)+K172)</f>
        <v>2.39430489101542</v>
      </c>
      <c r="P172" s="40" t="n">
        <f aca="false">IF(H172="","",IF(J171="Étape",(C172/$C$1/24)+K172,P171+(C172/$C$1/24)+K172))</f>
        <v>0.223318713450292</v>
      </c>
      <c r="Q172" s="50"/>
      <c r="R172" s="39" t="n">
        <f aca="false">IF(H172="","",$K$2+O172)</f>
        <v>35297.3109715577</v>
      </c>
      <c r="S172" s="40" t="n">
        <f aca="false">IF(H172="","",$K$2+(A172/$K$3/24))</f>
        <v>35297.6011087777</v>
      </c>
    </row>
    <row r="173" customFormat="false" ht="17" hidden="false" customHeight="true" outlineLevel="0" collapsed="false">
      <c r="A173" s="24" t="n">
        <f aca="false">IF(C173="","",A172+C173)</f>
        <v>868.5</v>
      </c>
      <c r="B173" s="25" t="n">
        <f aca="false">IF(C173="","",IF(J172="Étape",C173,B172+C173))</f>
        <v>95.5</v>
      </c>
      <c r="C173" s="35" t="n">
        <v>9.5</v>
      </c>
      <c r="D173" s="36"/>
      <c r="E173" s="37" t="n">
        <f aca="false">R173</f>
        <v>35297.331804891</v>
      </c>
      <c r="F173" s="25" t="n">
        <f aca="false">S173</f>
        <v>35297.6307970199</v>
      </c>
      <c r="G173" s="15"/>
      <c r="H173" s="28" t="s">
        <v>128</v>
      </c>
      <c r="I173" s="29"/>
      <c r="J173" s="30" t="str">
        <f aca="false">IF(I173="x","Étape","")</f>
        <v/>
      </c>
      <c r="K173" s="38"/>
      <c r="L173" s="29" t="s">
        <v>309</v>
      </c>
      <c r="M173" s="32"/>
      <c r="N173" s="33"/>
      <c r="O173" s="24" t="n">
        <f aca="false">IF(H173="","",O172+(C173/$C$1/24)+K173)</f>
        <v>2.41513822434875</v>
      </c>
      <c r="P173" s="25" t="n">
        <f aca="false">IF(H173="","",IF(J172="Étape",(C173/$C$1/24)+K173,P172+(C173/$C$1/24)+K173))</f>
        <v>0.244152046783626</v>
      </c>
      <c r="Q173" s="33"/>
      <c r="R173" s="24" t="n">
        <f aca="false">IF(H173="","",$K$2+O173)</f>
        <v>35297.331804891</v>
      </c>
      <c r="S173" s="25" t="n">
        <f aca="false">IF(H173="","",$K$2+(A173/$K$3/24))</f>
        <v>35297.6307970199</v>
      </c>
    </row>
    <row r="174" s="56" customFormat="true" ht="17" hidden="false" customHeight="true" outlineLevel="0" collapsed="false">
      <c r="A174" s="39" t="n">
        <f aca="false">IF(C174="","",A173+C174)</f>
        <v>875.5</v>
      </c>
      <c r="B174" s="40" t="n">
        <f aca="false">IF(C174="","",IF(J173="Étape",C174,B173+C174))</f>
        <v>102.5</v>
      </c>
      <c r="C174" s="41" t="n">
        <v>7</v>
      </c>
      <c r="D174" s="42"/>
      <c r="E174" s="43" t="n">
        <f aca="false">R174</f>
        <v>35297.3471557682</v>
      </c>
      <c r="F174" s="40" t="n">
        <f aca="false">S174</f>
        <v>35297.6526725668</v>
      </c>
      <c r="G174" s="44"/>
      <c r="H174" s="45" t="s">
        <v>126</v>
      </c>
      <c r="I174" s="46"/>
      <c r="J174" s="47" t="str">
        <f aca="false">IF(I174="x","Étape","")</f>
        <v/>
      </c>
      <c r="K174" s="48"/>
      <c r="L174" s="46" t="s">
        <v>310</v>
      </c>
      <c r="M174" s="49"/>
      <c r="N174" s="50"/>
      <c r="O174" s="39" t="n">
        <f aca="false">IF(H174="","",O173+(C174/$C$1/24)+K174)</f>
        <v>2.43048910154174</v>
      </c>
      <c r="P174" s="40" t="n">
        <f aca="false">IF(H174="","",IF(J173="Étape",(C174/$C$1/24)+K174,P173+(C174/$C$1/24)+K174))</f>
        <v>0.259502923976608</v>
      </c>
      <c r="Q174" s="50"/>
      <c r="R174" s="39" t="n">
        <f aca="false">IF(H174="","",$K$2+O174)</f>
        <v>35297.3471557682</v>
      </c>
      <c r="S174" s="40" t="n">
        <f aca="false">IF(H174="","",$K$2+(A174/$K$3/24))</f>
        <v>35297.6526725668</v>
      </c>
    </row>
    <row r="175" customFormat="false" ht="17" hidden="false" customHeight="true" outlineLevel="0" collapsed="false">
      <c r="A175" s="24" t="n">
        <f aca="false">IF(C175="","",A174+C175)</f>
        <v>883.5</v>
      </c>
      <c r="B175" s="25" t="n">
        <f aca="false">IF(C175="","",IF(J174="Étape",C175,B174+C175))</f>
        <v>110.5</v>
      </c>
      <c r="C175" s="35" t="n">
        <v>8</v>
      </c>
      <c r="D175" s="36"/>
      <c r="E175" s="37" t="n">
        <f aca="false">R175</f>
        <v>35297.3646996279</v>
      </c>
      <c r="F175" s="25" t="n">
        <f aca="false">S175</f>
        <v>35297.6776731918</v>
      </c>
      <c r="G175" s="15"/>
      <c r="H175" s="28" t="s">
        <v>124</v>
      </c>
      <c r="I175" s="29"/>
      <c r="J175" s="30" t="str">
        <f aca="false">IF(I175="x","Étape","")</f>
        <v/>
      </c>
      <c r="K175" s="38"/>
      <c r="L175" s="29" t="s">
        <v>311</v>
      </c>
      <c r="M175" s="32"/>
      <c r="N175" s="33"/>
      <c r="O175" s="24" t="n">
        <f aca="false">IF(H175="","",O174+(C175/$C$1/24)+K175)</f>
        <v>2.44803296119086</v>
      </c>
      <c r="P175" s="25" t="n">
        <f aca="false">IF(H175="","",IF(J174="Étape",(C175/$C$1/24)+K175,P174+(C175/$C$1/24)+K175))</f>
        <v>0.277046783625731</v>
      </c>
      <c r="Q175" s="33"/>
      <c r="R175" s="24" t="n">
        <f aca="false">IF(H175="","",$K$2+O175)</f>
        <v>35297.3646996279</v>
      </c>
      <c r="S175" s="25" t="n">
        <f aca="false">IF(H175="","",$K$2+(A175/$K$3/24))</f>
        <v>35297.6776731918</v>
      </c>
    </row>
    <row r="176" s="56" customFormat="true" ht="17" hidden="false" customHeight="true" outlineLevel="0" collapsed="false">
      <c r="A176" s="39" t="n">
        <f aca="false">IF(C176="","",A175+C176)</f>
        <v>891</v>
      </c>
      <c r="B176" s="40" t="n">
        <f aca="false">IF(C176="","",IF(J175="Étape",C176,B175+C176))</f>
        <v>118</v>
      </c>
      <c r="C176" s="41" t="n">
        <v>7.5</v>
      </c>
      <c r="D176" s="42"/>
      <c r="E176" s="43" t="n">
        <f aca="false">R176</f>
        <v>35297.3811469963</v>
      </c>
      <c r="F176" s="40" t="n">
        <f aca="false">S176</f>
        <v>35297.7011112778</v>
      </c>
      <c r="G176" s="44"/>
      <c r="H176" s="45" t="s">
        <v>312</v>
      </c>
      <c r="I176" s="46"/>
      <c r="J176" s="47" t="str">
        <f aca="false">IF(I176="x","Étape","")</f>
        <v/>
      </c>
      <c r="K176" s="48"/>
      <c r="L176" s="46" t="s">
        <v>313</v>
      </c>
      <c r="M176" s="49"/>
      <c r="N176" s="50"/>
      <c r="O176" s="39" t="n">
        <f aca="false">IF(H176="","",O175+(C176/$C$1/24)+K176)</f>
        <v>2.46448032961191</v>
      </c>
      <c r="P176" s="40" t="n">
        <f aca="false">IF(H176="","",IF(J175="Étape",(C176/$C$1/24)+K176,P175+(C176/$C$1/24)+K176))</f>
        <v>0.293494152046784</v>
      </c>
      <c r="Q176" s="50"/>
      <c r="R176" s="39" t="n">
        <f aca="false">IF(H176="","",$K$2+O176)</f>
        <v>35297.3811469963</v>
      </c>
      <c r="S176" s="40" t="n">
        <f aca="false">IF(H176="","",$K$2+(A176/$K$3/24))</f>
        <v>35297.7011112778</v>
      </c>
    </row>
    <row r="177" customFormat="false" ht="17" hidden="false" customHeight="true" outlineLevel="0" collapsed="false">
      <c r="A177" s="24" t="n">
        <f aca="false">IF(C177="","",A176+C177)</f>
        <v>891.5</v>
      </c>
      <c r="B177" s="25" t="n">
        <f aca="false">IF(C177="","",IF(J176="Étape",C177,B176+C177))</f>
        <v>118.5</v>
      </c>
      <c r="C177" s="35" t="n">
        <v>0.5</v>
      </c>
      <c r="D177" s="36"/>
      <c r="E177" s="37" t="n">
        <f aca="false">R177</f>
        <v>35297.3822434875</v>
      </c>
      <c r="F177" s="25" t="n">
        <f aca="false">S177</f>
        <v>35297.7026738168</v>
      </c>
      <c r="G177" s="15"/>
      <c r="H177" s="28" t="s">
        <v>314</v>
      </c>
      <c r="I177" s="29"/>
      <c r="J177" s="30" t="str">
        <f aca="false">IF(I177="x","Étape","")</f>
        <v/>
      </c>
      <c r="K177" s="38"/>
      <c r="L177" s="29" t="s">
        <v>315</v>
      </c>
      <c r="M177" s="32"/>
      <c r="N177" s="33"/>
      <c r="O177" s="24" t="n">
        <f aca="false">IF(H177="","",O176+(C177/$C$1/24)+K177)</f>
        <v>2.46557682083998</v>
      </c>
      <c r="P177" s="25" t="n">
        <f aca="false">IF(H177="","",IF(J176="Étape",(C177/$C$1/24)+K177,P176+(C177/$C$1/24)+K177))</f>
        <v>0.294590643274854</v>
      </c>
      <c r="Q177" s="33"/>
      <c r="R177" s="24" t="n">
        <f aca="false">IF(H177="","",$K$2+O177)</f>
        <v>35297.3822434875</v>
      </c>
      <c r="S177" s="25" t="n">
        <f aca="false">IF(H177="","",$K$2+(A177/$K$3/24))</f>
        <v>35297.7026738168</v>
      </c>
    </row>
    <row r="178" s="56" customFormat="true" ht="17" hidden="false" customHeight="true" outlineLevel="0" collapsed="false">
      <c r="A178" s="39" t="n">
        <f aca="false">IF(C178="","",A177+C178)</f>
        <v>896.5</v>
      </c>
      <c r="B178" s="40" t="n">
        <f aca="false">IF(C178="","",IF(J177="Étape",C178,B177+C178))</f>
        <v>123.5</v>
      </c>
      <c r="C178" s="41" t="n">
        <v>5</v>
      </c>
      <c r="D178" s="42"/>
      <c r="E178" s="43" t="n">
        <f aca="false">R178</f>
        <v>35297.3932083998</v>
      </c>
      <c r="F178" s="40" t="n">
        <f aca="false">S178</f>
        <v>35297.7182992075</v>
      </c>
      <c r="G178" s="44"/>
      <c r="H178" s="45" t="s">
        <v>316</v>
      </c>
      <c r="I178" s="46"/>
      <c r="J178" s="47" t="str">
        <f aca="false">IF(I178="x","Étape","")</f>
        <v/>
      </c>
      <c r="K178" s="48"/>
      <c r="L178" s="46" t="s">
        <v>317</v>
      </c>
      <c r="M178" s="49"/>
      <c r="N178" s="50"/>
      <c r="O178" s="39" t="n">
        <f aca="false">IF(H178="","",O177+(C178/$C$1/24)+K178)</f>
        <v>2.47654173312068</v>
      </c>
      <c r="P178" s="40" t="n">
        <f aca="false">IF(H178="","",IF(J177="Étape",(C178/$C$1/24)+K178,P177+(C178/$C$1/24)+K178))</f>
        <v>0.305555555555556</v>
      </c>
      <c r="Q178" s="50"/>
      <c r="R178" s="39" t="n">
        <f aca="false">IF(H178="","",$K$2+O178)</f>
        <v>35297.3932083998</v>
      </c>
      <c r="S178" s="40" t="n">
        <f aca="false">IF(H178="","",$K$2+(A178/$K$3/24))</f>
        <v>35297.7182992075</v>
      </c>
    </row>
    <row r="179" customFormat="false" ht="17" hidden="false" customHeight="true" outlineLevel="0" collapsed="false">
      <c r="A179" s="24" t="n">
        <f aca="false">IF(C179="","",A178+C179)</f>
        <v>898.5</v>
      </c>
      <c r="B179" s="25" t="n">
        <f aca="false">IF(C179="","",IF(J178="Étape",C179,B178+C179))</f>
        <v>125.5</v>
      </c>
      <c r="C179" s="35" t="n">
        <v>2</v>
      </c>
      <c r="D179" s="36"/>
      <c r="E179" s="37" t="n">
        <f aca="false">R179</f>
        <v>35297.3975943647</v>
      </c>
      <c r="F179" s="25" t="n">
        <f aca="false">S179</f>
        <v>35297.7245493637</v>
      </c>
      <c r="G179" s="15"/>
      <c r="H179" s="28" t="s">
        <v>318</v>
      </c>
      <c r="I179" s="29"/>
      <c r="J179" s="30" t="str">
        <f aca="false">IF(I179="x","Étape","")</f>
        <v/>
      </c>
      <c r="K179" s="38"/>
      <c r="L179" s="29" t="s">
        <v>113</v>
      </c>
      <c r="M179" s="32"/>
      <c r="N179" s="33"/>
      <c r="O179" s="24" t="n">
        <f aca="false">IF(H179="","",O178+(C179/$C$1/24)+K179)</f>
        <v>2.48092769803296</v>
      </c>
      <c r="P179" s="25" t="n">
        <f aca="false">IF(H179="","",IF(J178="Étape",(C179/$C$1/24)+K179,P178+(C179/$C$1/24)+K179))</f>
        <v>0.309941520467836</v>
      </c>
      <c r="Q179" s="33"/>
      <c r="R179" s="24" t="n">
        <f aca="false">IF(H179="","",$K$2+O179)</f>
        <v>35297.3975943647</v>
      </c>
      <c r="S179" s="25" t="n">
        <f aca="false">IF(H179="","",$K$2+(A179/$K$3/24))</f>
        <v>35297.7245493637</v>
      </c>
    </row>
    <row r="180" s="56" customFormat="true" ht="17" hidden="false" customHeight="true" outlineLevel="0" collapsed="false">
      <c r="A180" s="39" t="n">
        <f aca="false">IF(C180="","",A179+C180)</f>
        <v>902.5</v>
      </c>
      <c r="B180" s="40" t="n">
        <f aca="false">IF(C180="","",IF(J179="Étape",C180,B179+C180))</f>
        <v>129.5</v>
      </c>
      <c r="C180" s="41" t="n">
        <v>4</v>
      </c>
      <c r="D180" s="42"/>
      <c r="E180" s="43" t="n">
        <f aca="false">R180</f>
        <v>35297.4063662945</v>
      </c>
      <c r="F180" s="40" t="n">
        <f aca="false">S180</f>
        <v>35297.7370496762</v>
      </c>
      <c r="G180" s="44"/>
      <c r="H180" s="45" t="s">
        <v>114</v>
      </c>
      <c r="I180" s="46"/>
      <c r="J180" s="47" t="str">
        <f aca="false">IF(I180="x","Étape","")</f>
        <v/>
      </c>
      <c r="K180" s="48"/>
      <c r="L180" s="46" t="s">
        <v>319</v>
      </c>
      <c r="M180" s="49"/>
      <c r="N180" s="50"/>
      <c r="O180" s="39" t="n">
        <f aca="false">IF(H180="","",O179+(C180/$C$1/24)+K180)</f>
        <v>2.48969962785753</v>
      </c>
      <c r="P180" s="40" t="n">
        <f aca="false">IF(H180="","",IF(J179="Étape",(C180/$C$1/24)+K180,P179+(C180/$C$1/24)+K180))</f>
        <v>0.318713450292398</v>
      </c>
      <c r="Q180" s="50"/>
      <c r="R180" s="39" t="n">
        <f aca="false">IF(H180="","",$K$2+O180)</f>
        <v>35297.4063662945</v>
      </c>
      <c r="S180" s="40" t="n">
        <f aca="false">IF(H180="","",$K$2+(A180/$K$3/24))</f>
        <v>35297.7370496762</v>
      </c>
    </row>
    <row r="181" customFormat="false" ht="17" hidden="false" customHeight="true" outlineLevel="0" collapsed="false">
      <c r="A181" s="24" t="n">
        <f aca="false">IF(C181="","",A180+C181)</f>
        <v>910</v>
      </c>
      <c r="B181" s="25" t="n">
        <f aca="false">IF(C181="","",IF(J180="Étape",C181,B180+C181))</f>
        <v>137</v>
      </c>
      <c r="C181" s="35" t="n">
        <v>7.5</v>
      </c>
      <c r="D181" s="36"/>
      <c r="E181" s="37" t="n">
        <f aca="false">R181</f>
        <v>35297.4228136629</v>
      </c>
      <c r="F181" s="25" t="n">
        <f aca="false">S181</f>
        <v>35297.7604877622</v>
      </c>
      <c r="G181" s="15"/>
      <c r="H181" s="28" t="s">
        <v>320</v>
      </c>
      <c r="I181" s="29"/>
      <c r="J181" s="30" t="str">
        <f aca="false">IF(I181="x","Étape","")</f>
        <v/>
      </c>
      <c r="K181" s="38"/>
      <c r="L181" s="29" t="s">
        <v>321</v>
      </c>
      <c r="M181" s="32"/>
      <c r="N181" s="33"/>
      <c r="O181" s="24" t="n">
        <f aca="false">IF(H181="","",O180+(C181/$C$1/24)+K181)</f>
        <v>2.50614699627858</v>
      </c>
      <c r="P181" s="25" t="n">
        <f aca="false">IF(H181="","",IF(J180="Étape",(C181/$C$1/24)+K181,P180+(C181/$C$1/24)+K181))</f>
        <v>0.33516081871345</v>
      </c>
      <c r="Q181" s="33"/>
      <c r="R181" s="24" t="n">
        <f aca="false">IF(H181="","",$K$2+O181)</f>
        <v>35297.4228136629</v>
      </c>
      <c r="S181" s="25" t="n">
        <f aca="false">IF(H181="","",$K$2+(A181/$K$3/24))</f>
        <v>35297.7604877622</v>
      </c>
    </row>
    <row r="182" customFormat="false" ht="17" hidden="false" customHeight="true" outlineLevel="0" collapsed="false">
      <c r="A182" s="24" t="n">
        <f aca="false">IF(C182="","",A181+C182)</f>
        <v>914</v>
      </c>
      <c r="B182" s="25" t="n">
        <f aca="false">IF(C182="","",IF(J181="Étape",C182,B181+C182))</f>
        <v>141</v>
      </c>
      <c r="C182" s="35" t="n">
        <v>4</v>
      </c>
      <c r="D182" s="36"/>
      <c r="E182" s="37" t="n">
        <f aca="false">R182</f>
        <v>35297.4315855928</v>
      </c>
      <c r="F182" s="25" t="n">
        <f aca="false">S182</f>
        <v>35297.7729880747</v>
      </c>
      <c r="G182" s="15"/>
      <c r="H182" s="53" t="s">
        <v>322</v>
      </c>
      <c r="I182" s="29"/>
      <c r="J182" s="30" t="str">
        <f aca="false">IF(I182="x","Étape","")</f>
        <v/>
      </c>
      <c r="K182" s="38"/>
      <c r="L182" s="29" t="s">
        <v>323</v>
      </c>
      <c r="M182" s="32"/>
      <c r="N182" s="33"/>
      <c r="O182" s="24" t="n">
        <f aca="false">IF(H182="","",O181+(C182/$C$1/24)+K182)</f>
        <v>2.51491892610314</v>
      </c>
      <c r="P182" s="25" t="n">
        <f aca="false">IF(H182="","",IF(J181="Étape",(C182/$C$1/24)+K182,P181+(C182/$C$1/24)+K182))</f>
        <v>0.343932748538012</v>
      </c>
      <c r="Q182" s="33"/>
      <c r="R182" s="24" t="n">
        <f aca="false">IF(H182="","",$K$2+O182)</f>
        <v>35297.4315855928</v>
      </c>
      <c r="S182" s="25" t="n">
        <f aca="false">IF(H182="","",$K$2+(A182/$K$3/24))</f>
        <v>35297.7729880747</v>
      </c>
    </row>
    <row r="183" customFormat="false" ht="17" hidden="false" customHeight="true" outlineLevel="0" collapsed="false">
      <c r="A183" s="24" t="n">
        <f aca="false">IF(C183="","",A182+C183)</f>
        <v>914</v>
      </c>
      <c r="B183" s="25" t="n">
        <f aca="false">IF(C183="","",IF(J182="Étape",C183,B182+C183))</f>
        <v>141</v>
      </c>
      <c r="C183" s="35" t="n">
        <v>0</v>
      </c>
      <c r="D183" s="36"/>
      <c r="E183" s="37" t="n">
        <f aca="false">R183</f>
        <v>35297.466307815</v>
      </c>
      <c r="F183" s="25" t="n">
        <f aca="false">S183</f>
        <v>35297.7729880747</v>
      </c>
      <c r="G183" s="15"/>
      <c r="H183" s="53" t="s">
        <v>324</v>
      </c>
      <c r="I183" s="29"/>
      <c r="J183" s="30" t="str">
        <f aca="false">IF(I183="x","Étape","")</f>
        <v/>
      </c>
      <c r="K183" s="38" t="n">
        <v>0.0347222222222222</v>
      </c>
      <c r="L183" s="29" t="s">
        <v>325</v>
      </c>
      <c r="M183" s="32"/>
      <c r="N183" s="33"/>
      <c r="O183" s="24" t="n">
        <f aca="false">IF(H183="","",O182+(C183/$C$1/24)+K183)</f>
        <v>2.54964114832536</v>
      </c>
      <c r="P183" s="25" t="n">
        <f aca="false">IF(H183="","",IF(J182="Étape",(C183/$C$1/24)+K183,P182+(C183/$C$1/24)+K183))</f>
        <v>0.378654970760234</v>
      </c>
      <c r="Q183" s="33"/>
      <c r="R183" s="24" t="n">
        <f aca="false">IF(H183="","",$K$2+O183)</f>
        <v>35297.466307815</v>
      </c>
      <c r="S183" s="25" t="n">
        <f aca="false">IF(H183="","",$K$2+(A183/$K$3/24))</f>
        <v>35297.7729880747</v>
      </c>
    </row>
    <row r="184" s="56" customFormat="true" ht="17" hidden="false" customHeight="true" outlineLevel="0" collapsed="false">
      <c r="A184" s="39" t="n">
        <f aca="false">IF(C184="","",A183+C184)</f>
        <v>920</v>
      </c>
      <c r="B184" s="40" t="n">
        <f aca="false">IF(C184="","",IF(J183="Étape",C184,B183+C184))</f>
        <v>147</v>
      </c>
      <c r="C184" s="41" t="n">
        <v>6</v>
      </c>
      <c r="D184" s="42"/>
      <c r="E184" s="43" t="n">
        <f aca="false">R184</f>
        <v>35297.4794657097</v>
      </c>
      <c r="F184" s="40" t="n">
        <f aca="false">S184</f>
        <v>35297.7917385435</v>
      </c>
      <c r="G184" s="44"/>
      <c r="H184" s="45" t="s">
        <v>106</v>
      </c>
      <c r="I184" s="46"/>
      <c r="J184" s="47" t="str">
        <f aca="false">IF(I184="x","Étape","")</f>
        <v/>
      </c>
      <c r="K184" s="48"/>
      <c r="L184" s="46" t="s">
        <v>326</v>
      </c>
      <c r="M184" s="49"/>
      <c r="N184" s="50"/>
      <c r="O184" s="39" t="n">
        <f aca="false">IF(H184="","",O183+(C184/$C$1/24)+K184)</f>
        <v>2.5627990430622</v>
      </c>
      <c r="P184" s="40" t="n">
        <f aca="false">IF(H184="","",IF(J183="Étape",(C184/$C$1/24)+K184,P183+(C184/$C$1/24)+K184))</f>
        <v>0.391812865497076</v>
      </c>
      <c r="Q184" s="50"/>
      <c r="R184" s="39" t="n">
        <f aca="false">IF(H184="","",$K$2+O184)</f>
        <v>35297.4794657097</v>
      </c>
      <c r="S184" s="40" t="n">
        <f aca="false">IF(H184="","",$K$2+(A184/$K$3/24))</f>
        <v>35297.7917385435</v>
      </c>
    </row>
    <row r="185" customFormat="false" ht="17" hidden="false" customHeight="true" outlineLevel="0" collapsed="false">
      <c r="A185" s="24" t="n">
        <f aca="false">IF(C185="","",A184+C185)</f>
        <v>927</v>
      </c>
      <c r="B185" s="25" t="n">
        <f aca="false">IF(C185="","",IF(J184="Étape",C185,B184+C185))</f>
        <v>154</v>
      </c>
      <c r="C185" s="35" t="n">
        <v>7</v>
      </c>
      <c r="D185" s="36"/>
      <c r="E185" s="37" t="n">
        <f aca="false">R185</f>
        <v>35297.4948165869</v>
      </c>
      <c r="F185" s="25" t="n">
        <f aca="false">S185</f>
        <v>35297.8136140904</v>
      </c>
      <c r="G185" s="15"/>
      <c r="H185" s="28" t="s">
        <v>104</v>
      </c>
      <c r="I185" s="29"/>
      <c r="J185" s="30" t="str">
        <f aca="false">IF(I185="x","Étape","")</f>
        <v/>
      </c>
      <c r="K185" s="38"/>
      <c r="L185" s="29" t="s">
        <v>327</v>
      </c>
      <c r="M185" s="32"/>
      <c r="N185" s="33"/>
      <c r="O185" s="24" t="n">
        <f aca="false">IF(H185="","",O184+(C185/$C$1/24)+K185)</f>
        <v>2.57814992025519</v>
      </c>
      <c r="P185" s="25" t="n">
        <f aca="false">IF(H185="","",IF(J184="Étape",(C185/$C$1/24)+K185,P184+(C185/$C$1/24)+K185))</f>
        <v>0.407163742690059</v>
      </c>
      <c r="Q185" s="33"/>
      <c r="R185" s="24" t="n">
        <f aca="false">IF(H185="","",$K$2+O185)</f>
        <v>35297.4948165869</v>
      </c>
      <c r="S185" s="25" t="n">
        <f aca="false">IF(H185="","",$K$2+(A185/$K$3/24))</f>
        <v>35297.8136140904</v>
      </c>
    </row>
    <row r="186" s="56" customFormat="true" ht="17" hidden="false" customHeight="true" outlineLevel="0" collapsed="false">
      <c r="A186" s="39" t="n">
        <f aca="false">IF(C186="","",A185+C186)</f>
        <v>932.5</v>
      </c>
      <c r="B186" s="40" t="n">
        <f aca="false">IF(C186="","",IF(J185="Étape",C186,B185+C186))</f>
        <v>159.5</v>
      </c>
      <c r="C186" s="41" t="n">
        <v>5.5</v>
      </c>
      <c r="D186" s="42"/>
      <c r="E186" s="43" t="n">
        <f aca="false">R186</f>
        <v>35297.5068779904</v>
      </c>
      <c r="F186" s="40" t="n">
        <f aca="false">S186</f>
        <v>35297.8308020201</v>
      </c>
      <c r="G186" s="44"/>
      <c r="H186" s="45" t="s">
        <v>102</v>
      </c>
      <c r="I186" s="46"/>
      <c r="J186" s="47" t="str">
        <f aca="false">IF(I186="x","Étape","")</f>
        <v/>
      </c>
      <c r="K186" s="48" t="n">
        <v>0</v>
      </c>
      <c r="L186" s="46" t="s">
        <v>327</v>
      </c>
      <c r="M186" s="49"/>
      <c r="N186" s="50"/>
      <c r="O186" s="39" t="n">
        <f aca="false">IF(H186="","",O185+(C186/$C$1/24)+K186)</f>
        <v>2.59021132376396</v>
      </c>
      <c r="P186" s="40" t="n">
        <f aca="false">IF(H186="","",IF(J185="Étape",(C186/$C$1/24)+K186,P185+(C186/$C$1/24)+K186))</f>
        <v>0.419225146198831</v>
      </c>
      <c r="Q186" s="50"/>
      <c r="R186" s="39" t="n">
        <f aca="false">IF(H186="","",$K$2+O186)</f>
        <v>35297.5068779904</v>
      </c>
      <c r="S186" s="40" t="n">
        <f aca="false">IF(H186="","",$K$2+(A186/$K$3/24))</f>
        <v>35297.8308020201</v>
      </c>
    </row>
    <row r="187" customFormat="false" ht="17" hidden="false" customHeight="true" outlineLevel="0" collapsed="false">
      <c r="A187" s="24" t="n">
        <f aca="false">IF(C187="","",A186+C187)</f>
        <v>938.5</v>
      </c>
      <c r="B187" s="25" t="n">
        <f aca="false">IF(C187="","",IF(J186="Étape",C187,B186+C187))</f>
        <v>165.5</v>
      </c>
      <c r="C187" s="35" t="n">
        <v>6</v>
      </c>
      <c r="D187" s="36"/>
      <c r="E187" s="37" t="n">
        <f aca="false">R187</f>
        <v>35297.5200358852</v>
      </c>
      <c r="F187" s="25" t="n">
        <f aca="false">S187</f>
        <v>35297.8495524888</v>
      </c>
      <c r="G187" s="15"/>
      <c r="H187" s="28" t="s">
        <v>328</v>
      </c>
      <c r="I187" s="29"/>
      <c r="J187" s="30" t="str">
        <f aca="false">IF(I187="x","Étape","")</f>
        <v/>
      </c>
      <c r="K187" s="38"/>
      <c r="L187" s="29" t="s">
        <v>327</v>
      </c>
      <c r="M187" s="32"/>
      <c r="N187" s="33"/>
      <c r="O187" s="24" t="n">
        <f aca="false">IF(H187="","",O186+(C187/$C$1/24)+K187)</f>
        <v>2.6033692185008</v>
      </c>
      <c r="P187" s="25" t="n">
        <f aca="false">IF(H187="","",IF(J186="Étape",(C187/$C$1/24)+K187,P186+(C187/$C$1/24)+K187))</f>
        <v>0.432383040935673</v>
      </c>
      <c r="Q187" s="33"/>
      <c r="R187" s="24" t="n">
        <f aca="false">IF(H187="","",$K$2+O187)</f>
        <v>35297.5200358852</v>
      </c>
      <c r="S187" s="25" t="n">
        <f aca="false">IF(H187="","",$K$2+(A187/$K$3/24))</f>
        <v>35297.8495524888</v>
      </c>
    </row>
    <row r="188" s="56" customFormat="true" ht="17" hidden="false" customHeight="true" outlineLevel="0" collapsed="false">
      <c r="A188" s="39" t="n">
        <f aca="false">IF(C188="","",A187+C188)</f>
        <v>946.5</v>
      </c>
      <c r="B188" s="40" t="n">
        <f aca="false">IF(C188="","",IF(J187="Étape",C188,B187+C188))</f>
        <v>173.5</v>
      </c>
      <c r="C188" s="41" t="n">
        <v>8</v>
      </c>
      <c r="D188" s="42"/>
      <c r="E188" s="43" t="n">
        <f aca="false">R188</f>
        <v>35297.5375797448</v>
      </c>
      <c r="F188" s="40" t="n">
        <f aca="false">S188</f>
        <v>35297.8745531138</v>
      </c>
      <c r="G188" s="44"/>
      <c r="H188" s="45" t="s">
        <v>100</v>
      </c>
      <c r="I188" s="46"/>
      <c r="J188" s="47" t="str">
        <f aca="false">IF(I188="x","Étape","")</f>
        <v/>
      </c>
      <c r="K188" s="48"/>
      <c r="L188" s="46" t="s">
        <v>329</v>
      </c>
      <c r="M188" s="49"/>
      <c r="N188" s="50"/>
      <c r="O188" s="39" t="n">
        <f aca="false">IF(H188="","",O187+(C188/$C$1/24)+K188)</f>
        <v>2.62091307814992</v>
      </c>
      <c r="P188" s="40" t="n">
        <f aca="false">IF(H188="","",IF(J187="Étape",(C188/$C$1/24)+K188,P187+(C188/$C$1/24)+K188))</f>
        <v>0.449926900584795</v>
      </c>
      <c r="Q188" s="50"/>
      <c r="R188" s="39" t="n">
        <f aca="false">IF(H188="","",$K$2+O188)</f>
        <v>35297.5375797448</v>
      </c>
      <c r="S188" s="40" t="n">
        <f aca="false">IF(H188="","",$K$2+(A188/$K$3/24))</f>
        <v>35297.8745531138</v>
      </c>
    </row>
    <row r="189" customFormat="false" ht="17" hidden="false" customHeight="true" outlineLevel="0" collapsed="false">
      <c r="A189" s="24" t="n">
        <f aca="false">IF(C189="","",A188+C189)</f>
        <v>961</v>
      </c>
      <c r="B189" s="25" t="n">
        <f aca="false">IF(C189="","",IF(J188="Étape",C189,B188+C189))</f>
        <v>188</v>
      </c>
      <c r="C189" s="35" t="n">
        <v>14.5</v>
      </c>
      <c r="D189" s="36"/>
      <c r="E189" s="37" t="n">
        <f aca="false">R189</f>
        <v>35297.5797946571</v>
      </c>
      <c r="F189" s="25" t="n">
        <f aca="false">S189</f>
        <v>35297.9198667467</v>
      </c>
      <c r="G189" s="15"/>
      <c r="H189" s="28" t="s">
        <v>98</v>
      </c>
      <c r="I189" s="29"/>
      <c r="J189" s="30" t="str">
        <f aca="false">IF(I189="x","Étape","")</f>
        <v/>
      </c>
      <c r="K189" s="38" t="n">
        <v>0.0104166666666667</v>
      </c>
      <c r="L189" s="29" t="s">
        <v>330</v>
      </c>
      <c r="M189" s="32"/>
      <c r="N189" s="33"/>
      <c r="O189" s="24" t="n">
        <f aca="false">IF(H189="","",O188+(C189/$C$1/24)+K189)</f>
        <v>2.66312799043063</v>
      </c>
      <c r="P189" s="25" t="n">
        <f aca="false">IF(H189="","",IF(J188="Étape",(C189/$C$1/24)+K189,P188+(C189/$C$1/24)+K189))</f>
        <v>0.492141812865497</v>
      </c>
      <c r="Q189" s="33"/>
      <c r="R189" s="24" t="n">
        <f aca="false">IF(H189="","",$K$2+O189)</f>
        <v>35297.5797946571</v>
      </c>
      <c r="S189" s="25" t="n">
        <f aca="false">IF(H189="","",$K$2+(A189/$K$3/24))</f>
        <v>35297.9198667467</v>
      </c>
    </row>
    <row r="190" s="56" customFormat="true" ht="17" hidden="false" customHeight="true" outlineLevel="0" collapsed="false">
      <c r="A190" s="39" t="n">
        <f aca="false">IF(C190="","",A189+C190)</f>
        <v>966.5</v>
      </c>
      <c r="B190" s="40" t="n">
        <f aca="false">IF(C190="","",IF(J189="Étape",C190,B189+C190))</f>
        <v>193.5</v>
      </c>
      <c r="C190" s="41" t="n">
        <v>5.5</v>
      </c>
      <c r="D190" s="42"/>
      <c r="E190" s="43" t="n">
        <f aca="false">R190</f>
        <v>35297.5918560606</v>
      </c>
      <c r="F190" s="40" t="n">
        <f aca="false">S190</f>
        <v>35297.9370546764</v>
      </c>
      <c r="G190" s="44"/>
      <c r="H190" s="45" t="s">
        <v>96</v>
      </c>
      <c r="I190" s="46"/>
      <c r="J190" s="47" t="str">
        <f aca="false">IF(I190="x","Étape","")</f>
        <v/>
      </c>
      <c r="K190" s="48"/>
      <c r="L190" s="46" t="s">
        <v>331</v>
      </c>
      <c r="M190" s="49"/>
      <c r="N190" s="50"/>
      <c r="O190" s="39" t="n">
        <f aca="false">IF(H190="","",O189+(C190/$C$1/24)+K190)</f>
        <v>2.6751893939394</v>
      </c>
      <c r="P190" s="40" t="n">
        <f aca="false">IF(H190="","",IF(J189="Étape",(C190/$C$1/24)+K190,P189+(C190/$C$1/24)+K190))</f>
        <v>0.504203216374269</v>
      </c>
      <c r="Q190" s="50"/>
      <c r="R190" s="39" t="n">
        <f aca="false">IF(H190="","",$K$2+O190)</f>
        <v>35297.5918560606</v>
      </c>
      <c r="S190" s="40" t="n">
        <f aca="false">IF(H190="","",$K$2+(A190/$K$3/24))</f>
        <v>35297.9370546764</v>
      </c>
    </row>
    <row r="191" customFormat="false" ht="17" hidden="false" customHeight="true" outlineLevel="0" collapsed="false">
      <c r="A191" s="24" t="n">
        <f aca="false">IF(C191="","",A190+C191)</f>
        <v>972.5</v>
      </c>
      <c r="B191" s="25" t="n">
        <f aca="false">IF(C191="","",IF(J190="Étape",C191,B190+C191))</f>
        <v>199.5</v>
      </c>
      <c r="C191" s="35" t="n">
        <v>6</v>
      </c>
      <c r="D191" s="36"/>
      <c r="E191" s="37" t="n">
        <f aca="false">R191</f>
        <v>35297.6050139553</v>
      </c>
      <c r="F191" s="25" t="n">
        <f aca="false">S191</f>
        <v>35297.9558051451</v>
      </c>
      <c r="G191" s="15"/>
      <c r="H191" s="28" t="s">
        <v>94</v>
      </c>
      <c r="I191" s="29"/>
      <c r="J191" s="30" t="str">
        <f aca="false">IF(I191="x","Étape","")</f>
        <v/>
      </c>
      <c r="K191" s="38"/>
      <c r="L191" s="29" t="s">
        <v>332</v>
      </c>
      <c r="M191" s="32"/>
      <c r="N191" s="33"/>
      <c r="O191" s="24" t="n">
        <f aca="false">IF(H191="","",O190+(C191/$C$1/24)+K191)</f>
        <v>2.68834728867624</v>
      </c>
      <c r="P191" s="25" t="n">
        <f aca="false">IF(H191="","",IF(J190="Étape",(C191/$C$1/24)+K191,P190+(C191/$C$1/24)+K191))</f>
        <v>0.517361111111111</v>
      </c>
      <c r="Q191" s="33"/>
      <c r="R191" s="24" t="n">
        <f aca="false">IF(H191="","",$K$2+O191)</f>
        <v>35297.6050139553</v>
      </c>
      <c r="S191" s="25" t="n">
        <f aca="false">IF(H191="","",$K$2+(A191/$K$3/24))</f>
        <v>35297.9558051451</v>
      </c>
    </row>
    <row r="192" s="56" customFormat="true" ht="17" hidden="false" customHeight="true" outlineLevel="0" collapsed="false">
      <c r="A192" s="39" t="n">
        <f aca="false">IF(C192="","",A191+C192)</f>
        <v>980</v>
      </c>
      <c r="B192" s="40" t="n">
        <f aca="false">IF(C192="","",IF(J191="Étape",C192,B191+C192))</f>
        <v>207</v>
      </c>
      <c r="C192" s="41" t="n">
        <v>7.5</v>
      </c>
      <c r="D192" s="42"/>
      <c r="E192" s="43" t="n">
        <f aca="false">R192</f>
        <v>35297.6214613238</v>
      </c>
      <c r="F192" s="40" t="n">
        <f aca="false">S192</f>
        <v>35297.9792432311</v>
      </c>
      <c r="G192" s="44"/>
      <c r="H192" s="45" t="s">
        <v>92</v>
      </c>
      <c r="I192" s="46"/>
      <c r="J192" s="47" t="str">
        <f aca="false">IF(I192="x","Étape","")</f>
        <v/>
      </c>
      <c r="K192" s="48"/>
      <c r="L192" s="46" t="s">
        <v>333</v>
      </c>
      <c r="M192" s="49"/>
      <c r="N192" s="50"/>
      <c r="O192" s="39" t="n">
        <f aca="false">IF(H192="","",O191+(C192/$C$1/24)+K192)</f>
        <v>2.70479465709729</v>
      </c>
      <c r="P192" s="40" t="n">
        <f aca="false">IF(H192="","",IF(J191="Étape",(C192/$C$1/24)+K192,P191+(C192/$C$1/24)+K192))</f>
        <v>0.533808479532164</v>
      </c>
      <c r="Q192" s="50"/>
      <c r="R192" s="39" t="n">
        <f aca="false">IF(H192="","",$K$2+O192)</f>
        <v>35297.6214613238</v>
      </c>
      <c r="S192" s="40" t="n">
        <f aca="false">IF(H192="","",$K$2+(A192/$K$3/24))</f>
        <v>35297.9792432311</v>
      </c>
    </row>
    <row r="193" customFormat="false" ht="17" hidden="false" customHeight="true" outlineLevel="0" collapsed="false">
      <c r="A193" s="24" t="n">
        <f aca="false">IF(C193="","",A192+C193)</f>
        <v>984</v>
      </c>
      <c r="B193" s="25" t="n">
        <f aca="false">IF(C193="","",IF(J192="Étape",C193,B192+C193))</f>
        <v>211</v>
      </c>
      <c r="C193" s="35" t="n">
        <v>4</v>
      </c>
      <c r="D193" s="36"/>
      <c r="E193" s="37" t="n">
        <f aca="false">R193</f>
        <v>35297.6302332536</v>
      </c>
      <c r="F193" s="25" t="n">
        <f aca="false">S193</f>
        <v>35297.9917435436</v>
      </c>
      <c r="G193" s="15"/>
      <c r="H193" s="28" t="s">
        <v>334</v>
      </c>
      <c r="I193" s="29"/>
      <c r="J193" s="30" t="str">
        <f aca="false">IF(I193="x","Étape","")</f>
        <v/>
      </c>
      <c r="K193" s="38"/>
      <c r="L193" s="29" t="s">
        <v>335</v>
      </c>
      <c r="M193" s="32"/>
      <c r="N193" s="33"/>
      <c r="O193" s="24" t="n">
        <f aca="false">IF(H193="","",O192+(C193/$C$1/24)+K193)</f>
        <v>2.71356658692185</v>
      </c>
      <c r="P193" s="25" t="n">
        <f aca="false">IF(H193="","",IF(J192="Étape",(C193/$C$1/24)+K193,P192+(C193/$C$1/24)+K193))</f>
        <v>0.542580409356725</v>
      </c>
      <c r="Q193" s="33"/>
      <c r="R193" s="24" t="n">
        <f aca="false">IF(H193="","",$K$2+O193)</f>
        <v>35297.6302332536</v>
      </c>
      <c r="S193" s="25" t="n">
        <f aca="false">IF(H193="","",$K$2+(A193/$K$3/24))</f>
        <v>35297.9917435436</v>
      </c>
    </row>
    <row r="194" s="56" customFormat="true" ht="17" hidden="false" customHeight="true" outlineLevel="0" collapsed="false">
      <c r="A194" s="39" t="n">
        <f aca="false">IF(C194="","",A193+C194)</f>
        <v>990.5</v>
      </c>
      <c r="B194" s="40" t="n">
        <f aca="false">IF(C194="","",IF(J193="Étape",C194,B193+C194))</f>
        <v>217.5</v>
      </c>
      <c r="C194" s="41" t="n">
        <v>6.5</v>
      </c>
      <c r="D194" s="42"/>
      <c r="E194" s="43" t="n">
        <f aca="false">R194</f>
        <v>35297.6444876396</v>
      </c>
      <c r="F194" s="40" t="n">
        <f aca="false">S194</f>
        <v>35298.0120565514</v>
      </c>
      <c r="G194" s="44"/>
      <c r="H194" s="45" t="s">
        <v>88</v>
      </c>
      <c r="I194" s="46"/>
      <c r="J194" s="47" t="str">
        <f aca="false">IF(I194="x","Étape","")</f>
        <v/>
      </c>
      <c r="K194" s="48"/>
      <c r="L194" s="46" t="s">
        <v>336</v>
      </c>
      <c r="M194" s="49"/>
      <c r="N194" s="50"/>
      <c r="O194" s="39" t="n">
        <f aca="false">IF(H194="","",O193+(C194/$C$1/24)+K194)</f>
        <v>2.72782097288677</v>
      </c>
      <c r="P194" s="40" t="n">
        <f aca="false">IF(H194="","",IF(J193="Étape",(C194/$C$1/24)+K194,P193+(C194/$C$1/24)+K194))</f>
        <v>0.556834795321638</v>
      </c>
      <c r="Q194" s="50"/>
      <c r="R194" s="39" t="n">
        <f aca="false">IF(H194="","",$K$2+O194)</f>
        <v>35297.6444876396</v>
      </c>
      <c r="S194" s="40" t="n">
        <f aca="false">IF(H194="","",$K$2+(A194/$K$3/24))</f>
        <v>35298.0120565514</v>
      </c>
    </row>
    <row r="195" customFormat="false" ht="17" hidden="false" customHeight="true" outlineLevel="0" collapsed="false">
      <c r="A195" s="24" t="n">
        <f aca="false">IF(C195="","",A194+C195)</f>
        <v>991.5</v>
      </c>
      <c r="B195" s="25" t="n">
        <f aca="false">IF(C195="","",IF(J194="Étape",C195,B194+C195))</f>
        <v>218.5</v>
      </c>
      <c r="C195" s="35" t="n">
        <v>1</v>
      </c>
      <c r="D195" s="36"/>
      <c r="E195" s="37" t="n">
        <f aca="false">R195</f>
        <v>35297.646680622</v>
      </c>
      <c r="F195" s="25" t="n">
        <f aca="false">S195</f>
        <v>35298.0151816295</v>
      </c>
      <c r="G195" s="15"/>
      <c r="H195" s="28" t="s">
        <v>86</v>
      </c>
      <c r="I195" s="29"/>
      <c r="J195" s="30" t="str">
        <f aca="false">IF(I195="x","Étape","")</f>
        <v/>
      </c>
      <c r="K195" s="38"/>
      <c r="L195" s="29" t="s">
        <v>337</v>
      </c>
      <c r="M195" s="32"/>
      <c r="N195" s="33"/>
      <c r="O195" s="24" t="n">
        <f aca="false">IF(H195="","",O194+(C195/$C$1/24)+K195)</f>
        <v>2.73001395534291</v>
      </c>
      <c r="P195" s="25" t="n">
        <f aca="false">IF(H195="","",IF(J194="Étape",(C195/$C$1/24)+K195,P194+(C195/$C$1/24)+K195))</f>
        <v>0.559027777777778</v>
      </c>
      <c r="Q195" s="33"/>
      <c r="R195" s="24" t="n">
        <f aca="false">IF(H195="","",$K$2+O195)</f>
        <v>35297.646680622</v>
      </c>
      <c r="S195" s="25" t="n">
        <f aca="false">IF(H195="","",$K$2+(A195/$K$3/24))</f>
        <v>35298.0151816295</v>
      </c>
    </row>
    <row r="196" s="56" customFormat="true" ht="17" hidden="false" customHeight="true" outlineLevel="0" collapsed="false">
      <c r="A196" s="39" t="n">
        <f aca="false">IF(C196="","",A195+C196)</f>
        <v>996</v>
      </c>
      <c r="B196" s="40" t="n">
        <f aca="false">IF(C196="","",IF(J195="Étape",C196,B195+C196))</f>
        <v>223</v>
      </c>
      <c r="C196" s="41" t="n">
        <v>4.5</v>
      </c>
      <c r="D196" s="42"/>
      <c r="E196" s="43" t="n">
        <f aca="false">R196</f>
        <v>35297.6565490431</v>
      </c>
      <c r="F196" s="40" t="n">
        <f aca="false">S196</f>
        <v>35298.0292444811</v>
      </c>
      <c r="G196" s="44"/>
      <c r="H196" s="45" t="s">
        <v>84</v>
      </c>
      <c r="I196" s="46"/>
      <c r="J196" s="47" t="str">
        <f aca="false">IF(I196="x","Étape","")</f>
        <v/>
      </c>
      <c r="K196" s="48"/>
      <c r="L196" s="46" t="s">
        <v>338</v>
      </c>
      <c r="M196" s="49"/>
      <c r="N196" s="50"/>
      <c r="O196" s="39" t="n">
        <f aca="false">IF(H196="","",O195+(C196/$C$1/24)+K196)</f>
        <v>2.73988237639554</v>
      </c>
      <c r="P196" s="40" t="n">
        <f aca="false">IF(H196="","",IF(J195="Étape",(C196/$C$1/24)+K196,P195+(C196/$C$1/24)+K196))</f>
        <v>0.568896198830409</v>
      </c>
      <c r="Q196" s="50"/>
      <c r="R196" s="39" t="n">
        <f aca="false">IF(H196="","",$K$2+O196)</f>
        <v>35297.6565490431</v>
      </c>
      <c r="S196" s="40" t="n">
        <f aca="false">IF(H196="","",$K$2+(A196/$K$3/24))</f>
        <v>35298.0292444811</v>
      </c>
    </row>
    <row r="197" customFormat="false" ht="17" hidden="false" customHeight="true" outlineLevel="0" collapsed="false">
      <c r="A197" s="24" t="n">
        <f aca="false">IF(C197="","",A196+C197)</f>
        <v>1002</v>
      </c>
      <c r="B197" s="25" t="n">
        <f aca="false">IF(C197="","",IF(J196="Étape",C197,B196+C197))</f>
        <v>229</v>
      </c>
      <c r="C197" s="35" t="n">
        <v>6</v>
      </c>
      <c r="D197" s="36"/>
      <c r="E197" s="37" t="n">
        <f aca="false">R197</f>
        <v>35297.7322069378</v>
      </c>
      <c r="F197" s="25" t="n">
        <f aca="false">S197</f>
        <v>35298.0479949499</v>
      </c>
      <c r="G197" s="15"/>
      <c r="H197" s="53" t="s">
        <v>82</v>
      </c>
      <c r="I197" s="29"/>
      <c r="J197" s="30" t="str">
        <f aca="false">IF(I197="x","Étape","")</f>
        <v/>
      </c>
      <c r="K197" s="38" t="n">
        <v>0.0625</v>
      </c>
      <c r="L197" s="29" t="s">
        <v>339</v>
      </c>
      <c r="M197" s="32"/>
      <c r="N197" s="33"/>
      <c r="O197" s="24" t="n">
        <f aca="false">IF(H197="","",O196+(C197/$C$1/24)+K197)</f>
        <v>2.81554027113238</v>
      </c>
      <c r="P197" s="25" t="n">
        <f aca="false">IF(H197="","",IF(J196="Étape",(C197/$C$1/24)+K197,P196+(C197/$C$1/24)+K197))</f>
        <v>0.644554093567252</v>
      </c>
      <c r="Q197" s="33"/>
      <c r="R197" s="24" t="n">
        <f aca="false">IF(H197="","",$K$2+O197)</f>
        <v>35297.7322069378</v>
      </c>
      <c r="S197" s="25" t="n">
        <f aca="false">IF(H197="","",$K$2+(A197/$K$3/24))</f>
        <v>35298.0479949499</v>
      </c>
    </row>
    <row r="198" s="56" customFormat="true" ht="17" hidden="false" customHeight="true" outlineLevel="0" collapsed="false">
      <c r="A198" s="39" t="n">
        <f aca="false">IF(C198="","",A197+C198)</f>
        <v>1007</v>
      </c>
      <c r="B198" s="40" t="n">
        <f aca="false">IF(C198="","",IF(J197="Étape",C198,B197+C198))</f>
        <v>234</v>
      </c>
      <c r="C198" s="41" t="n">
        <v>5</v>
      </c>
      <c r="D198" s="42"/>
      <c r="E198" s="43" t="n">
        <f aca="false">R198</f>
        <v>35297.7431718501</v>
      </c>
      <c r="F198" s="40" t="n">
        <f aca="false">S198</f>
        <v>35298.0636203405</v>
      </c>
      <c r="G198" s="44"/>
      <c r="H198" s="45" t="s">
        <v>80</v>
      </c>
      <c r="I198" s="46"/>
      <c r="J198" s="47" t="str">
        <f aca="false">IF(I198="x","Étape","")</f>
        <v/>
      </c>
      <c r="K198" s="48"/>
      <c r="L198" s="46" t="s">
        <v>77</v>
      </c>
      <c r="M198" s="49"/>
      <c r="N198" s="50"/>
      <c r="O198" s="39" t="n">
        <f aca="false">IF(H198="","",O197+(C198/$C$1/24)+K198)</f>
        <v>2.82650518341308</v>
      </c>
      <c r="P198" s="40" t="n">
        <f aca="false">IF(H198="","",IF(J197="Étape",(C198/$C$1/24)+K198,P197+(C198/$C$1/24)+K198))</f>
        <v>0.655519005847953</v>
      </c>
      <c r="Q198" s="50"/>
      <c r="R198" s="39" t="n">
        <f aca="false">IF(H198="","",$K$2+O198)</f>
        <v>35297.7431718501</v>
      </c>
      <c r="S198" s="40" t="n">
        <f aca="false">IF(H198="","",$K$2+(A198/$K$3/24))</f>
        <v>35298.0636203405</v>
      </c>
    </row>
    <row r="199" customFormat="false" ht="17" hidden="false" customHeight="true" outlineLevel="0" collapsed="false">
      <c r="A199" s="24" t="n">
        <f aca="false">IF(C199="","",A198+C199)</f>
        <v>1017</v>
      </c>
      <c r="B199" s="25" t="n">
        <f aca="false">IF(C199="","",IF(J198="Étape",C199,B198+C199))</f>
        <v>244</v>
      </c>
      <c r="C199" s="35" t="n">
        <v>10</v>
      </c>
      <c r="D199" s="36"/>
      <c r="E199" s="37" t="n">
        <f aca="false">R199</f>
        <v>35297.7651016746</v>
      </c>
      <c r="F199" s="25" t="n">
        <f aca="false">S199</f>
        <v>35298.0948711218</v>
      </c>
      <c r="G199" s="15"/>
      <c r="H199" s="28" t="s">
        <v>78</v>
      </c>
      <c r="I199" s="29"/>
      <c r="J199" s="30" t="str">
        <f aca="false">IF(I199="x","Étape","")</f>
        <v/>
      </c>
      <c r="K199" s="38"/>
      <c r="L199" s="29" t="s">
        <v>77</v>
      </c>
      <c r="M199" s="32"/>
      <c r="N199" s="33"/>
      <c r="O199" s="24" t="n">
        <f aca="false">IF(H199="","",O198+(C199/$C$1/24)+K199)</f>
        <v>2.84843500797448</v>
      </c>
      <c r="P199" s="25" t="n">
        <f aca="false">IF(H199="","",IF(J198="Étape",(C199/$C$1/24)+K199,P198+(C199/$C$1/24)+K199))</f>
        <v>0.677448830409357</v>
      </c>
      <c r="Q199" s="33"/>
      <c r="R199" s="24" t="n">
        <f aca="false">IF(H199="","",$K$2+O199)</f>
        <v>35297.7651016746</v>
      </c>
      <c r="S199" s="25" t="n">
        <f aca="false">IF(H199="","",$K$2+(A199/$K$3/24))</f>
        <v>35298.0948711218</v>
      </c>
    </row>
    <row r="200" s="56" customFormat="true" ht="17" hidden="false" customHeight="true" outlineLevel="0" collapsed="false">
      <c r="A200" s="39" t="n">
        <f aca="false">IF(C200="","",A199+C200)</f>
        <v>1023</v>
      </c>
      <c r="B200" s="40" t="n">
        <f aca="false">IF(C200="","",IF(J199="Étape",C200,B199+C200))</f>
        <v>250</v>
      </c>
      <c r="C200" s="41" t="n">
        <v>6</v>
      </c>
      <c r="D200" s="42"/>
      <c r="E200" s="43" t="n">
        <f aca="false">R200</f>
        <v>35297.7782595694</v>
      </c>
      <c r="F200" s="40" t="n">
        <f aca="false">S200</f>
        <v>35298.1136215905</v>
      </c>
      <c r="G200" s="44"/>
      <c r="H200" s="45" t="s">
        <v>76</v>
      </c>
      <c r="I200" s="46"/>
      <c r="J200" s="47" t="str">
        <f aca="false">IF(I200="x","Étape","")</f>
        <v/>
      </c>
      <c r="K200" s="48"/>
      <c r="L200" s="46" t="s">
        <v>77</v>
      </c>
      <c r="M200" s="49"/>
      <c r="N200" s="50"/>
      <c r="O200" s="39" t="n">
        <f aca="false">IF(H200="","",O199+(C200/$C$1/24)+K200)</f>
        <v>2.86159290271133</v>
      </c>
      <c r="P200" s="40" t="n">
        <f aca="false">IF(H200="","",IF(J199="Étape",(C200/$C$1/24)+K200,P199+(C200/$C$1/24)+K200))</f>
        <v>0.690606725146199</v>
      </c>
      <c r="Q200" s="50"/>
      <c r="R200" s="39" t="n">
        <f aca="false">IF(H200="","",$K$2+O200)</f>
        <v>35297.7782595694</v>
      </c>
      <c r="S200" s="40" t="n">
        <f aca="false">IF(H200="","",$K$2+(A200/$K$3/24))</f>
        <v>35298.1136215905</v>
      </c>
    </row>
    <row r="201" customFormat="false" ht="17" hidden="false" customHeight="true" outlineLevel="0" collapsed="false">
      <c r="A201" s="24" t="n">
        <f aca="false">IF(C201="","",A200+C201)</f>
        <v>1029.5</v>
      </c>
      <c r="B201" s="25" t="n">
        <f aca="false">IF(C201="","",IF(J200="Étape",C201,B200+C201))</f>
        <v>256.5</v>
      </c>
      <c r="C201" s="35" t="n">
        <v>6.5</v>
      </c>
      <c r="D201" s="36"/>
      <c r="E201" s="37" t="n">
        <f aca="false">R201</f>
        <v>35297.7925139553</v>
      </c>
      <c r="F201" s="25" t="n">
        <f aca="false">S201</f>
        <v>35298.1339345984</v>
      </c>
      <c r="G201" s="15"/>
      <c r="H201" s="28" t="s">
        <v>74</v>
      </c>
      <c r="I201" s="29"/>
      <c r="J201" s="30" t="str">
        <f aca="false">IF(I201="x","Étape","")</f>
        <v/>
      </c>
      <c r="K201" s="38"/>
      <c r="L201" s="29" t="s">
        <v>340</v>
      </c>
      <c r="M201" s="32"/>
      <c r="N201" s="33"/>
      <c r="O201" s="24" t="n">
        <f aca="false">IF(H201="","",O200+(C201/$C$1/24)+K201)</f>
        <v>2.87584728867624</v>
      </c>
      <c r="P201" s="25" t="n">
        <f aca="false">IF(H201="","",IF(J200="Étape",(C201/$C$1/24)+K201,P200+(C201/$C$1/24)+K201))</f>
        <v>0.704861111111111</v>
      </c>
      <c r="Q201" s="33"/>
      <c r="R201" s="24" t="n">
        <f aca="false">IF(H201="","",$K$2+O201)</f>
        <v>35297.7925139553</v>
      </c>
      <c r="S201" s="25" t="n">
        <f aca="false">IF(H201="","",$K$2+(A201/$K$3/24))</f>
        <v>35298.1339345984</v>
      </c>
    </row>
    <row r="202" s="56" customFormat="true" ht="17" hidden="false" customHeight="true" outlineLevel="0" collapsed="false">
      <c r="A202" s="39" t="n">
        <f aca="false">IF(C202="","",A201+C202)</f>
        <v>1035.5</v>
      </c>
      <c r="B202" s="40" t="n">
        <f aca="false">IF(C202="","",IF(J201="Étape",C202,B201+C202))</f>
        <v>262.5</v>
      </c>
      <c r="C202" s="41" t="n">
        <v>6</v>
      </c>
      <c r="D202" s="42"/>
      <c r="E202" s="43" t="n">
        <f aca="false">R202</f>
        <v>35297.8056718501</v>
      </c>
      <c r="F202" s="40" t="n">
        <f aca="false">S202</f>
        <v>35298.1526850671</v>
      </c>
      <c r="G202" s="44"/>
      <c r="H202" s="45" t="s">
        <v>341</v>
      </c>
      <c r="I202" s="46"/>
      <c r="J202" s="47" t="str">
        <f aca="false">IF(I202="x","Étape","")</f>
        <v/>
      </c>
      <c r="K202" s="48"/>
      <c r="L202" s="46" t="s">
        <v>342</v>
      </c>
      <c r="M202" s="49"/>
      <c r="N202" s="50"/>
      <c r="O202" s="39" t="n">
        <f aca="false">IF(H202="","",O201+(C202/$C$1/24)+K202)</f>
        <v>2.88900518341308</v>
      </c>
      <c r="P202" s="40" t="n">
        <f aca="false">IF(H202="","",IF(J201="Étape",(C202/$C$1/24)+K202,P201+(C202/$C$1/24)+K202))</f>
        <v>0.718019005847953</v>
      </c>
      <c r="Q202" s="50"/>
      <c r="R202" s="39" t="n">
        <f aca="false">IF(H202="","",$K$2+O202)</f>
        <v>35297.8056718501</v>
      </c>
      <c r="S202" s="40" t="n">
        <f aca="false">IF(H202="","",$K$2+(A202/$K$3/24))</f>
        <v>35298.1526850671</v>
      </c>
    </row>
    <row r="203" customFormat="false" ht="17" hidden="false" customHeight="true" outlineLevel="0" collapsed="false">
      <c r="A203" s="24" t="n">
        <f aca="false">IF(C203="","",A202+C203)</f>
        <v>1046.5</v>
      </c>
      <c r="B203" s="25" t="n">
        <f aca="false">IF(C203="","",IF(J202="Étape",C203,B202+C203))</f>
        <v>273.5</v>
      </c>
      <c r="C203" s="35" t="n">
        <v>11</v>
      </c>
      <c r="D203" s="36"/>
      <c r="E203" s="37" t="n">
        <f aca="false">R203</f>
        <v>35297.8297946571</v>
      </c>
      <c r="F203" s="25" t="n">
        <f aca="false">S203</f>
        <v>35298.1870609265</v>
      </c>
      <c r="G203" s="15"/>
      <c r="H203" s="28" t="s">
        <v>343</v>
      </c>
      <c r="I203" s="29"/>
      <c r="J203" s="30" t="str">
        <f aca="false">IF(I203="x","Étape","")</f>
        <v/>
      </c>
      <c r="K203" s="38"/>
      <c r="L203" s="29" t="s">
        <v>344</v>
      </c>
      <c r="M203" s="32"/>
      <c r="N203" s="33"/>
      <c r="O203" s="24" t="n">
        <f aca="false">IF(H203="","",O202+(C203/$C$1/24)+K203)</f>
        <v>2.91312799043062</v>
      </c>
      <c r="P203" s="25" t="n">
        <f aca="false">IF(H203="","",IF(J202="Étape",(C203/$C$1/24)+K203,P202+(C203/$C$1/24)+K203))</f>
        <v>0.742141812865497</v>
      </c>
      <c r="Q203" s="33"/>
      <c r="R203" s="24" t="n">
        <f aca="false">IF(H203="","",$K$2+O203)</f>
        <v>35297.8297946571</v>
      </c>
      <c r="S203" s="25" t="n">
        <f aca="false">IF(H203="","",$K$2+(A203/$K$3/24))</f>
        <v>35298.1870609265</v>
      </c>
    </row>
    <row r="204" s="56" customFormat="true" ht="17" hidden="false" customHeight="true" outlineLevel="0" collapsed="false">
      <c r="A204" s="39" t="n">
        <f aca="false">IF(C204="","",A203+C204)</f>
        <v>1051.5</v>
      </c>
      <c r="B204" s="40" t="n">
        <f aca="false">IF(C204="","",IF(J203="Étape",C204,B203+C204))</f>
        <v>278.5</v>
      </c>
      <c r="C204" s="41" t="n">
        <v>5</v>
      </c>
      <c r="D204" s="42"/>
      <c r="E204" s="43" t="n">
        <f aca="false">R204</f>
        <v>35297.8407595694</v>
      </c>
      <c r="F204" s="40" t="n">
        <f aca="false">S204</f>
        <v>35298.2026863172</v>
      </c>
      <c r="G204" s="44"/>
      <c r="H204" s="45" t="s">
        <v>345</v>
      </c>
      <c r="I204" s="46"/>
      <c r="J204" s="47" t="str">
        <f aca="false">IF(I204="x","Étape","")</f>
        <v/>
      </c>
      <c r="K204" s="48"/>
      <c r="L204" s="46" t="s">
        <v>346</v>
      </c>
      <c r="M204" s="49"/>
      <c r="N204" s="50"/>
      <c r="O204" s="39" t="n">
        <f aca="false">IF(H204="","",O203+(C204/$C$1/24)+K204)</f>
        <v>2.92409290271133</v>
      </c>
      <c r="P204" s="40" t="n">
        <f aca="false">IF(H204="","",IF(J203="Étape",(C204/$C$1/24)+K204,P203+(C204/$C$1/24)+K204))</f>
        <v>0.753106725146199</v>
      </c>
      <c r="Q204" s="50"/>
      <c r="R204" s="39" t="n">
        <f aca="false">IF(H204="","",$K$2+O204)</f>
        <v>35297.8407595694</v>
      </c>
      <c r="S204" s="40" t="n">
        <f aca="false">IF(H204="","",$K$2+(A204/$K$3/24))</f>
        <v>35298.2026863172</v>
      </c>
    </row>
    <row r="205" customFormat="false" ht="17" hidden="false" customHeight="true" outlineLevel="0" collapsed="false">
      <c r="A205" s="24" t="n">
        <f aca="false">IF(C205="","",A204+C205)</f>
        <v>1059</v>
      </c>
      <c r="B205" s="25" t="n">
        <f aca="false">IF(C205="","",IF(J204="Étape",C205,B204+C205))</f>
        <v>286</v>
      </c>
      <c r="C205" s="35" t="n">
        <v>7.5</v>
      </c>
      <c r="D205" s="36"/>
      <c r="E205" s="37" t="n">
        <f aca="false">R205</f>
        <v>35297.8572069378</v>
      </c>
      <c r="F205" s="25" t="n">
        <f aca="false">S205</f>
        <v>35298.2261244031</v>
      </c>
      <c r="G205" s="15"/>
      <c r="H205" s="28" t="s">
        <v>347</v>
      </c>
      <c r="I205" s="29"/>
      <c r="J205" s="30" t="str">
        <f aca="false">IF(I205="x","Étape","")</f>
        <v/>
      </c>
      <c r="K205" s="38"/>
      <c r="L205" s="29"/>
      <c r="M205" s="32"/>
      <c r="N205" s="33"/>
      <c r="O205" s="24" t="n">
        <f aca="false">IF(H205="","",O204+(C205/$C$1/24)+K205)</f>
        <v>2.94054027113238</v>
      </c>
      <c r="P205" s="25" t="n">
        <f aca="false">IF(H205="","",IF(J204="Étape",(C205/$C$1/24)+K205,P204+(C205/$C$1/24)+K205))</f>
        <v>0.769554093567252</v>
      </c>
      <c r="Q205" s="33"/>
      <c r="R205" s="24" t="n">
        <f aca="false">IF(H205="","",$K$2+O205)</f>
        <v>35297.8572069378</v>
      </c>
      <c r="S205" s="25" t="n">
        <f aca="false">IF(H205="","",$K$2+(A205/$K$3/24))</f>
        <v>35298.2261244031</v>
      </c>
    </row>
    <row r="206" s="56" customFormat="true" ht="17" hidden="false" customHeight="true" outlineLevel="0" collapsed="false">
      <c r="A206" s="39" t="n">
        <f aca="false">IF(C206="","",A205+C206)</f>
        <v>1060.5</v>
      </c>
      <c r="B206" s="40" t="n">
        <f aca="false">IF(C206="","",IF(J205="Étape",C206,B205+C206))</f>
        <v>287.5</v>
      </c>
      <c r="C206" s="41" t="n">
        <v>1.5</v>
      </c>
      <c r="D206" s="42"/>
      <c r="E206" s="43" t="n">
        <f aca="false">R206</f>
        <v>35297.8604964115</v>
      </c>
      <c r="F206" s="40" t="n">
        <f aca="false">S206</f>
        <v>35298.2308120203</v>
      </c>
      <c r="G206" s="44"/>
      <c r="H206" s="45" t="s">
        <v>348</v>
      </c>
      <c r="I206" s="46"/>
      <c r="J206" s="47" t="str">
        <f aca="false">IF(I206="x","Étape","")</f>
        <v/>
      </c>
      <c r="K206" s="48"/>
      <c r="L206" s="46" t="s">
        <v>349</v>
      </c>
      <c r="M206" s="49"/>
      <c r="N206" s="50"/>
      <c r="O206" s="39" t="n">
        <f aca="false">IF(H206="","",O205+(C206/$C$1/24)+K206)</f>
        <v>2.94382974481659</v>
      </c>
      <c r="P206" s="40" t="n">
        <f aca="false">IF(H206="","",IF(J205="Étape",(C206/$C$1/24)+K206,P205+(C206/$C$1/24)+K206))</f>
        <v>0.772843567251462</v>
      </c>
      <c r="Q206" s="50"/>
      <c r="R206" s="39" t="n">
        <f aca="false">IF(H206="","",$K$2+O206)</f>
        <v>35297.8604964115</v>
      </c>
      <c r="S206" s="40" t="n">
        <f aca="false">IF(H206="","",$K$2+(A206/$K$3/24))</f>
        <v>35298.2308120203</v>
      </c>
    </row>
    <row r="207" customFormat="false" ht="17" hidden="false" customHeight="true" outlineLevel="0" collapsed="false">
      <c r="A207" s="24" t="n">
        <f aca="false">IF(C207="","",A206+C207)</f>
        <v>1063</v>
      </c>
      <c r="B207" s="25" t="n">
        <f aca="false">IF(C207="","",IF(J206="Étape",C207,B206+C207))</f>
        <v>290</v>
      </c>
      <c r="C207" s="35" t="n">
        <v>2.5</v>
      </c>
      <c r="D207" s="36"/>
      <c r="E207" s="37" t="n">
        <f aca="false">R207</f>
        <v>35297.8659788676</v>
      </c>
      <c r="F207" s="25" t="n">
        <f aca="false">S207</f>
        <v>35298.2386247156</v>
      </c>
      <c r="G207" s="15"/>
      <c r="H207" s="28" t="s">
        <v>65</v>
      </c>
      <c r="I207" s="29"/>
      <c r="J207" s="30" t="str">
        <f aca="false">IF(I207="x","Étape","")</f>
        <v/>
      </c>
      <c r="K207" s="38"/>
      <c r="L207" s="29" t="s">
        <v>350</v>
      </c>
      <c r="M207" s="32"/>
      <c r="N207" s="33"/>
      <c r="O207" s="24" t="n">
        <f aca="false">IF(H207="","",O206+(C207/$C$1/24)+K207)</f>
        <v>2.94931220095694</v>
      </c>
      <c r="P207" s="25" t="n">
        <f aca="false">IF(H207="","",IF(J206="Étape",(C207/$C$1/24)+K207,P206+(C207/$C$1/24)+K207))</f>
        <v>0.778326023391813</v>
      </c>
      <c r="Q207" s="33"/>
      <c r="R207" s="24" t="n">
        <f aca="false">IF(H207="","",$K$2+O207)</f>
        <v>35297.8659788676</v>
      </c>
      <c r="S207" s="25" t="n">
        <f aca="false">IF(H207="","",$K$2+(A207/$K$3/24))</f>
        <v>35298.2386247156</v>
      </c>
    </row>
    <row r="208" s="56" customFormat="true" ht="17" hidden="false" customHeight="true" outlineLevel="0" collapsed="false">
      <c r="A208" s="39" t="n">
        <f aca="false">IF(C208="","",A207+C208)</f>
        <v>1074</v>
      </c>
      <c r="B208" s="40" t="n">
        <f aca="false">IF(C208="","",IF(J207="Étape",C208,B207+C208))</f>
        <v>301</v>
      </c>
      <c r="C208" s="41" t="n">
        <v>11</v>
      </c>
      <c r="D208" s="42"/>
      <c r="E208" s="43" t="n">
        <f aca="false">R208</f>
        <v>35297.8901016746</v>
      </c>
      <c r="F208" s="40" t="n">
        <f aca="false">S208</f>
        <v>35298.273000575</v>
      </c>
      <c r="G208" s="44"/>
      <c r="H208" s="45" t="s">
        <v>351</v>
      </c>
      <c r="I208" s="46"/>
      <c r="J208" s="47" t="str">
        <f aca="false">IF(I208="x","Étape","")</f>
        <v/>
      </c>
      <c r="K208" s="48"/>
      <c r="L208" s="46" t="s">
        <v>350</v>
      </c>
      <c r="M208" s="49"/>
      <c r="N208" s="50"/>
      <c r="O208" s="39" t="n">
        <f aca="false">IF(H208="","",O207+(C208/$C$1/24)+K208)</f>
        <v>2.97343500797448</v>
      </c>
      <c r="P208" s="40" t="n">
        <f aca="false">IF(H208="","",IF(J207="Étape",(C208/$C$1/24)+K208,P207+(C208/$C$1/24)+K208))</f>
        <v>0.802448830409357</v>
      </c>
      <c r="Q208" s="50"/>
      <c r="R208" s="39" t="n">
        <f aca="false">IF(H208="","",$K$2+O208)</f>
        <v>35297.8901016746</v>
      </c>
      <c r="S208" s="40" t="n">
        <f aca="false">IF(H208="","",$K$2+(A208/$K$3/24))</f>
        <v>35298.273000575</v>
      </c>
    </row>
    <row r="209" customFormat="false" ht="17" hidden="false" customHeight="true" outlineLevel="0" collapsed="false">
      <c r="A209" s="24" t="n">
        <f aca="false">IF(C209="","",A208+C209)</f>
        <v>1078</v>
      </c>
      <c r="B209" s="25" t="n">
        <f aca="false">IF(C209="","",IF(J208="Étape",C209,B208+C209))</f>
        <v>305</v>
      </c>
      <c r="C209" s="35" t="n">
        <v>4</v>
      </c>
      <c r="D209" s="36"/>
      <c r="E209" s="37" t="n">
        <f aca="false">R209</f>
        <v>35297.8988736045</v>
      </c>
      <c r="F209" s="25" t="n">
        <f aca="false">S209</f>
        <v>35298.2855008875</v>
      </c>
      <c r="G209" s="15"/>
      <c r="H209" s="28" t="s">
        <v>63</v>
      </c>
      <c r="I209" s="29"/>
      <c r="J209" s="30" t="str">
        <f aca="false">IF(I209="x","Étape","")</f>
        <v/>
      </c>
      <c r="K209" s="38"/>
      <c r="L209" s="29" t="s">
        <v>352</v>
      </c>
      <c r="M209" s="32"/>
      <c r="N209" s="33"/>
      <c r="O209" s="24" t="n">
        <f aca="false">IF(H209="","",O208+(C209/$C$1/24)+K209)</f>
        <v>2.98220693779904</v>
      </c>
      <c r="P209" s="25" t="n">
        <f aca="false">IF(H209="","",IF(J208="Étape",(C209/$C$1/24)+K209,P208+(C209/$C$1/24)+K209))</f>
        <v>0.811220760233918</v>
      </c>
      <c r="Q209" s="33"/>
      <c r="R209" s="24" t="n">
        <f aca="false">IF(H209="","",$K$2+O209)</f>
        <v>35297.8988736045</v>
      </c>
      <c r="S209" s="25" t="n">
        <f aca="false">IF(H209="","",$K$2+(A209/$K$3/24))</f>
        <v>35298.2855008875</v>
      </c>
    </row>
    <row r="210" customFormat="false" ht="17" hidden="false" customHeight="true" outlineLevel="0" collapsed="false">
      <c r="A210" s="24" t="n">
        <f aca="false">IF(C210="","",A209+C210)</f>
        <v>1084</v>
      </c>
      <c r="B210" s="25" t="n">
        <f aca="false">IF(C210="","",IF(J209="Étape",C210,B209+C210))</f>
        <v>311</v>
      </c>
      <c r="C210" s="35" t="n">
        <v>6</v>
      </c>
      <c r="D210" s="36"/>
      <c r="E210" s="37" t="n">
        <f aca="false">R210</f>
        <v>35297.9120314992</v>
      </c>
      <c r="F210" s="25" t="n">
        <f aca="false">S210</f>
        <v>35298.3042513563</v>
      </c>
      <c r="G210" s="15"/>
      <c r="H210" s="53" t="s">
        <v>60</v>
      </c>
      <c r="I210" s="29"/>
      <c r="J210" s="30" t="str">
        <f aca="false">IF(I210="x","Étape","")</f>
        <v/>
      </c>
      <c r="K210" s="38"/>
      <c r="L210" s="29"/>
      <c r="M210" s="32"/>
      <c r="N210" s="33"/>
      <c r="O210" s="24" t="n">
        <f aca="false">IF(H210="","",O209+(C210/$C$1/24)+K210)</f>
        <v>2.99536483253589</v>
      </c>
      <c r="P210" s="25" t="n">
        <f aca="false">IF(H210="","",IF(J209="Étape",(C210/$C$1/24)+K210,P209+(C210/$C$1/24)+K210))</f>
        <v>0.824378654970761</v>
      </c>
      <c r="Q210" s="33"/>
      <c r="R210" s="24" t="n">
        <f aca="false">IF(H210="","",$K$2+O210)</f>
        <v>35297.9120314992</v>
      </c>
      <c r="S210" s="25" t="n">
        <f aca="false">IF(H210="","",$K$2+(A210/$K$3/24))</f>
        <v>35298.3042513563</v>
      </c>
    </row>
    <row r="211" customFormat="false" ht="17" hidden="false" customHeight="true" outlineLevel="0" collapsed="false">
      <c r="A211" s="24" t="n">
        <f aca="false">IF(C211="","",A210+C211)</f>
        <v>1084</v>
      </c>
      <c r="B211" s="25" t="n">
        <f aca="false">IF(C211="","",IF(J210="Étape",C211,B210+C211))</f>
        <v>311</v>
      </c>
      <c r="C211" s="35" t="n">
        <v>0</v>
      </c>
      <c r="D211" s="36"/>
      <c r="E211" s="37" t="n">
        <f aca="false">R211</f>
        <v>35298.1203648325</v>
      </c>
      <c r="F211" s="25" t="n">
        <f aca="false">S211</f>
        <v>35298.3042513563</v>
      </c>
      <c r="G211" s="15"/>
      <c r="H211" s="53" t="s">
        <v>60</v>
      </c>
      <c r="I211" s="29" t="s">
        <v>202</v>
      </c>
      <c r="J211" s="30" t="str">
        <f aca="false">IF(I211="x","Étape","")</f>
        <v>Étape</v>
      </c>
      <c r="K211" s="38" t="n">
        <v>0.208333333333333</v>
      </c>
      <c r="L211" s="29" t="s">
        <v>353</v>
      </c>
      <c r="M211" s="32"/>
      <c r="N211" s="33"/>
      <c r="O211" s="24" t="n">
        <f aca="false">IF(H211="","",O210+(C211/$C$1/24)+K211)</f>
        <v>3.20369816586922</v>
      </c>
      <c r="P211" s="25" t="n">
        <f aca="false">IF(H211="","",IF(J210="Étape",(C211/$C$1/24)+K211,P210+(C211/$C$1/24)+K211))</f>
        <v>1.03271198830409</v>
      </c>
      <c r="Q211" s="33"/>
      <c r="R211" s="24" t="n">
        <f aca="false">IF(H211="","",$K$2+O211)</f>
        <v>35298.1203648325</v>
      </c>
      <c r="S211" s="25" t="n">
        <f aca="false">IF(H211="","",$K$2+(A211/$K$3/24))</f>
        <v>35298.3042513563</v>
      </c>
    </row>
    <row r="212" s="56" customFormat="true" ht="17" hidden="false" customHeight="true" outlineLevel="0" collapsed="false">
      <c r="A212" s="39" t="n">
        <f aca="false">IF(C212="","",A211+C212)</f>
        <v>1103</v>
      </c>
      <c r="B212" s="40" t="n">
        <f aca="false">IF(C212="","",IF(J211="Étape",C212,B211+C212))</f>
        <v>19</v>
      </c>
      <c r="C212" s="41" t="n">
        <v>19</v>
      </c>
      <c r="D212" s="42"/>
      <c r="E212" s="43" t="n">
        <f aca="false">R212</f>
        <v>35298.1620314992</v>
      </c>
      <c r="F212" s="40" t="n">
        <f aca="false">S212</f>
        <v>35298.3636278407</v>
      </c>
      <c r="G212" s="44"/>
      <c r="H212" s="45" t="s">
        <v>58</v>
      </c>
      <c r="I212" s="46"/>
      <c r="J212" s="47" t="str">
        <f aca="false">IF(I212="x","Étape","")</f>
        <v/>
      </c>
      <c r="K212" s="48"/>
      <c r="L212" s="46" t="s">
        <v>354</v>
      </c>
      <c r="M212" s="49"/>
      <c r="N212" s="50"/>
      <c r="O212" s="39" t="n">
        <f aca="false">IF(H212="","",O211+(C212/$C$1/24)+K212)</f>
        <v>3.24536483253589</v>
      </c>
      <c r="P212" s="40" t="n">
        <f aca="false">IF(H212="","",IF(J211="Étape",(C212/$C$1/24)+K212,P211+(C212/$C$1/24)+K212))</f>
        <v>0.0416666666666667</v>
      </c>
      <c r="Q212" s="50"/>
      <c r="R212" s="39" t="n">
        <f aca="false">IF(H212="","",$K$2+O212)</f>
        <v>35298.1620314992</v>
      </c>
      <c r="S212" s="40" t="n">
        <f aca="false">IF(H212="","",$K$2+(A212/$K$3/24))</f>
        <v>35298.3636278407</v>
      </c>
    </row>
    <row r="213" customFormat="false" ht="17" hidden="false" customHeight="true" outlineLevel="0" collapsed="false">
      <c r="A213" s="24" t="n">
        <f aca="false">IF(C213="","",A212+C213)</f>
        <v>1106.5</v>
      </c>
      <c r="B213" s="25" t="n">
        <f aca="false">IF(C213="","",IF(J212="Étape",C213,B212+C213))</f>
        <v>22.5</v>
      </c>
      <c r="C213" s="35" t="n">
        <v>3.5</v>
      </c>
      <c r="D213" s="36"/>
      <c r="E213" s="37" t="n">
        <f aca="false">R213</f>
        <v>35298.1697069378</v>
      </c>
      <c r="F213" s="25" t="n">
        <f aca="false">S213</f>
        <v>35298.3745656141</v>
      </c>
      <c r="G213" s="15"/>
      <c r="H213" s="28" t="s">
        <v>355</v>
      </c>
      <c r="I213" s="29"/>
      <c r="J213" s="30" t="str">
        <f aca="false">IF(I213="x","Étape","")</f>
        <v/>
      </c>
      <c r="K213" s="38"/>
      <c r="L213" s="29" t="s">
        <v>356</v>
      </c>
      <c r="M213" s="32"/>
      <c r="N213" s="33"/>
      <c r="O213" s="24" t="n">
        <f aca="false">IF(H213="","",O212+(C213/$C$1/24)+K213)</f>
        <v>3.25304027113238</v>
      </c>
      <c r="P213" s="25" t="n">
        <f aca="false">IF(H213="","",IF(J212="Étape",(C213/$C$1/24)+K213,P212+(C213/$C$1/24)+K213))</f>
        <v>0.0493421052631579</v>
      </c>
      <c r="Q213" s="33"/>
      <c r="R213" s="24" t="n">
        <f aca="false">IF(H213="","",$K$2+O213)</f>
        <v>35298.1697069378</v>
      </c>
      <c r="S213" s="25" t="n">
        <f aca="false">IF(H213="","",$K$2+(A213/$K$3/24))</f>
        <v>35298.3745656141</v>
      </c>
    </row>
    <row r="214" s="56" customFormat="true" ht="17" hidden="false" customHeight="true" outlineLevel="0" collapsed="false">
      <c r="A214" s="39" t="n">
        <f aca="false">IF(C214="","",A213+C214)</f>
        <v>1115.5</v>
      </c>
      <c r="B214" s="40" t="n">
        <f aca="false">IF(C214="","",IF(J213="Étape",C214,B213+C214))</f>
        <v>31.5</v>
      </c>
      <c r="C214" s="41" t="n">
        <v>9</v>
      </c>
      <c r="D214" s="42"/>
      <c r="E214" s="43" t="n">
        <f aca="false">R214</f>
        <v>35298.1894437799</v>
      </c>
      <c r="F214" s="40" t="n">
        <f aca="false">S214</f>
        <v>35298.4026913173</v>
      </c>
      <c r="G214" s="44"/>
      <c r="H214" s="45" t="s">
        <v>56</v>
      </c>
      <c r="I214" s="46"/>
      <c r="J214" s="47" t="str">
        <f aca="false">IF(I214="x","Étape","")</f>
        <v/>
      </c>
      <c r="K214" s="48"/>
      <c r="L214" s="46" t="s">
        <v>357</v>
      </c>
      <c r="M214" s="49"/>
      <c r="N214" s="50"/>
      <c r="O214" s="39" t="n">
        <f aca="false">IF(H214="","",O213+(C214/$C$1/24)+K214)</f>
        <v>3.27277711323764</v>
      </c>
      <c r="P214" s="40" t="n">
        <f aca="false">IF(H214="","",IF(J213="Étape",(C214/$C$1/24)+K214,P213+(C214/$C$1/24)+K214))</f>
        <v>0.0690789473684211</v>
      </c>
      <c r="Q214" s="50"/>
      <c r="R214" s="39" t="n">
        <f aca="false">IF(H214="","",$K$2+O214)</f>
        <v>35298.1894437799</v>
      </c>
      <c r="S214" s="40" t="n">
        <f aca="false">IF(H214="","",$K$2+(A214/$K$3/24))</f>
        <v>35298.4026913173</v>
      </c>
    </row>
    <row r="215" customFormat="false" ht="17" hidden="false" customHeight="true" outlineLevel="0" collapsed="false">
      <c r="A215" s="24" t="n">
        <f aca="false">IF(C215="","",A214+C215)</f>
        <v>1126.5</v>
      </c>
      <c r="B215" s="25" t="n">
        <f aca="false">IF(C215="","",IF(J214="Étape",C215,B214+C215))</f>
        <v>42.5</v>
      </c>
      <c r="C215" s="35" t="n">
        <v>11</v>
      </c>
      <c r="D215" s="36"/>
      <c r="E215" s="37" t="n">
        <f aca="false">R215</f>
        <v>35298.2135665869</v>
      </c>
      <c r="F215" s="25" t="n">
        <f aca="false">S215</f>
        <v>35298.4370671767</v>
      </c>
      <c r="G215" s="15"/>
      <c r="H215" s="28" t="s">
        <v>54</v>
      </c>
      <c r="I215" s="29"/>
      <c r="J215" s="30" t="str">
        <f aca="false">IF(I215="x","Étape","")</f>
        <v/>
      </c>
      <c r="K215" s="38"/>
      <c r="L215" s="29" t="s">
        <v>358</v>
      </c>
      <c r="M215" s="32"/>
      <c r="N215" s="33"/>
      <c r="O215" s="24" t="n">
        <f aca="false">IF(H215="","",O214+(C215/$C$1/24)+K215)</f>
        <v>3.29689992025519</v>
      </c>
      <c r="P215" s="25" t="n">
        <f aca="false">IF(H215="","",IF(J214="Étape",(C215/$C$1/24)+K215,P214+(C215/$C$1/24)+K215))</f>
        <v>0.0932017543859649</v>
      </c>
      <c r="Q215" s="33"/>
      <c r="R215" s="24" t="n">
        <f aca="false">IF(H215="","",$K$2+O215)</f>
        <v>35298.2135665869</v>
      </c>
      <c r="S215" s="25" t="n">
        <f aca="false">IF(H215="","",$K$2+(A215/$K$3/24))</f>
        <v>35298.4370671767</v>
      </c>
    </row>
    <row r="216" s="56" customFormat="true" ht="17" hidden="false" customHeight="true" outlineLevel="0" collapsed="false">
      <c r="A216" s="39" t="n">
        <f aca="false">IF(C216="","",A215+C216)</f>
        <v>1134</v>
      </c>
      <c r="B216" s="40" t="n">
        <f aca="false">IF(C216="","",IF(J215="Étape",C216,B215+C216))</f>
        <v>50</v>
      </c>
      <c r="C216" s="41" t="n">
        <v>7.5</v>
      </c>
      <c r="D216" s="42"/>
      <c r="E216" s="43" t="n">
        <f aca="false">R216</f>
        <v>35298.2300139553</v>
      </c>
      <c r="F216" s="40" t="n">
        <f aca="false">S216</f>
        <v>35298.4605052626</v>
      </c>
      <c r="G216" s="44"/>
      <c r="H216" s="45" t="s">
        <v>52</v>
      </c>
      <c r="I216" s="46"/>
      <c r="J216" s="47" t="str">
        <f aca="false">IF(I216="x","Étape","")</f>
        <v/>
      </c>
      <c r="K216" s="48"/>
      <c r="L216" s="46" t="s">
        <v>359</v>
      </c>
      <c r="M216" s="49"/>
      <c r="N216" s="50"/>
      <c r="O216" s="39" t="n">
        <f aca="false">IF(H216="","",O215+(C216/$C$1/24)+K216)</f>
        <v>3.31334728867624</v>
      </c>
      <c r="P216" s="40" t="n">
        <f aca="false">IF(H216="","",IF(J215="Étape",(C216/$C$1/24)+K216,P215+(C216/$C$1/24)+K216))</f>
        <v>0.109649122807018</v>
      </c>
      <c r="Q216" s="50"/>
      <c r="R216" s="39" t="n">
        <f aca="false">IF(H216="","",$K$2+O216)</f>
        <v>35298.2300139553</v>
      </c>
      <c r="S216" s="40" t="n">
        <f aca="false">IF(H216="","",$K$2+(A216/$K$3/24))</f>
        <v>35298.4605052626</v>
      </c>
    </row>
    <row r="217" customFormat="false" ht="17" hidden="false" customHeight="true" outlineLevel="0" collapsed="false">
      <c r="A217" s="24" t="n">
        <f aca="false">IF(C217="","",A216+C217)</f>
        <v>1143</v>
      </c>
      <c r="B217" s="25" t="n">
        <f aca="false">IF(C217="","",IF(J216="Étape",C217,B216+C217))</f>
        <v>59</v>
      </c>
      <c r="C217" s="35" t="n">
        <v>9</v>
      </c>
      <c r="D217" s="36"/>
      <c r="E217" s="37" t="n">
        <f aca="false">R217</f>
        <v>35298.2497507975</v>
      </c>
      <c r="F217" s="25" t="n">
        <f aca="false">S217</f>
        <v>35298.4886309658</v>
      </c>
      <c r="G217" s="15"/>
      <c r="H217" s="28" t="s">
        <v>360</v>
      </c>
      <c r="I217" s="29"/>
      <c r="J217" s="30" t="str">
        <f aca="false">IF(I217="x","Étape","")</f>
        <v/>
      </c>
      <c r="K217" s="38"/>
      <c r="L217" s="29" t="s">
        <v>49</v>
      </c>
      <c r="M217" s="32"/>
      <c r="N217" s="33"/>
      <c r="O217" s="24" t="n">
        <f aca="false">IF(H217="","",O216+(C217/$C$1/24)+K217)</f>
        <v>3.3330841307815</v>
      </c>
      <c r="P217" s="25" t="n">
        <f aca="false">IF(H217="","",IF(J216="Étape",(C217/$C$1/24)+K217,P216+(C217/$C$1/24)+K217))</f>
        <v>0.129385964912281</v>
      </c>
      <c r="Q217" s="33"/>
      <c r="R217" s="24" t="n">
        <f aca="false">IF(H217="","",$K$2+O217)</f>
        <v>35298.2497507975</v>
      </c>
      <c r="S217" s="25" t="n">
        <f aca="false">IF(H217="","",$K$2+(A217/$K$3/24))</f>
        <v>35298.4886309658</v>
      </c>
    </row>
    <row r="218" s="56" customFormat="true" ht="17" hidden="false" customHeight="true" outlineLevel="0" collapsed="false">
      <c r="A218" s="39" t="n">
        <f aca="false">IF(C218="","",A217+C218)</f>
        <v>1143.5</v>
      </c>
      <c r="B218" s="40" t="n">
        <f aca="false">IF(C218="","",IF(J217="Étape",C218,B217+C218))</f>
        <v>59.5</v>
      </c>
      <c r="C218" s="41" t="n">
        <v>0.5</v>
      </c>
      <c r="D218" s="42"/>
      <c r="E218" s="43" t="n">
        <f aca="false">R218</f>
        <v>35298.2508472887</v>
      </c>
      <c r="F218" s="40" t="n">
        <f aca="false">S218</f>
        <v>35298.4901935048</v>
      </c>
      <c r="G218" s="44"/>
      <c r="H218" s="45" t="s">
        <v>48</v>
      </c>
      <c r="I218" s="46"/>
      <c r="J218" s="47" t="str">
        <f aca="false">IF(I218="x","Étape","")</f>
        <v/>
      </c>
      <c r="K218" s="48"/>
      <c r="L218" s="46" t="s">
        <v>361</v>
      </c>
      <c r="M218" s="49"/>
      <c r="N218" s="50"/>
      <c r="O218" s="39" t="n">
        <f aca="false">IF(H218="","",O217+(C218/$C$1/24)+K218)</f>
        <v>3.33418062200957</v>
      </c>
      <c r="P218" s="40" t="n">
        <f aca="false">IF(H218="","",IF(J217="Étape",(C218/$C$1/24)+K218,P217+(C218/$C$1/24)+K218))</f>
        <v>0.130482456140351</v>
      </c>
      <c r="Q218" s="50"/>
      <c r="R218" s="39" t="n">
        <f aca="false">IF(H218="","",$K$2+O218)</f>
        <v>35298.2508472887</v>
      </c>
      <c r="S218" s="40" t="n">
        <f aca="false">IF(H218="","",$K$2+(A218/$K$3/24))</f>
        <v>35298.4901935048</v>
      </c>
    </row>
    <row r="219" customFormat="false" ht="17" hidden="false" customHeight="true" outlineLevel="0" collapsed="false">
      <c r="A219" s="24" t="n">
        <f aca="false">IF(C219="","",A218+C219)</f>
        <v>1156</v>
      </c>
      <c r="B219" s="25" t="n">
        <f aca="false">IF(C219="","",IF(J218="Étape",C219,B218+C219))</f>
        <v>72</v>
      </c>
      <c r="C219" s="35" t="n">
        <v>12.5</v>
      </c>
      <c r="D219" s="36"/>
      <c r="E219" s="37" t="n">
        <f aca="false">R219</f>
        <v>35298.2782595694</v>
      </c>
      <c r="F219" s="25" t="n">
        <f aca="false">S219</f>
        <v>35298.5292569814</v>
      </c>
      <c r="G219" s="15"/>
      <c r="H219" s="28" t="s">
        <v>46</v>
      </c>
      <c r="I219" s="29"/>
      <c r="J219" s="30" t="str">
        <f aca="false">IF(I219="x","Étape","")</f>
        <v/>
      </c>
      <c r="K219" s="38"/>
      <c r="L219" s="29" t="s">
        <v>362</v>
      </c>
      <c r="M219" s="32"/>
      <c r="N219" s="33"/>
      <c r="O219" s="24" t="n">
        <f aca="false">IF(H219="","",O218+(C219/$C$1/24)+K219)</f>
        <v>3.36159290271133</v>
      </c>
      <c r="P219" s="25" t="n">
        <f aca="false">IF(H219="","",IF(J218="Étape",(C219/$C$1/24)+K219,P218+(C219/$C$1/24)+K219))</f>
        <v>0.157894736842105</v>
      </c>
      <c r="Q219" s="33"/>
      <c r="R219" s="24" t="n">
        <f aca="false">IF(H219="","",$K$2+O219)</f>
        <v>35298.2782595694</v>
      </c>
      <c r="S219" s="25" t="n">
        <f aca="false">IF(H219="","",$K$2+(A219/$K$3/24))</f>
        <v>35298.5292569814</v>
      </c>
    </row>
    <row r="220" s="56" customFormat="true" ht="17" hidden="false" customHeight="true" outlineLevel="0" collapsed="false">
      <c r="A220" s="39" t="n">
        <f aca="false">IF(C220="","",A219+C220)</f>
        <v>1163</v>
      </c>
      <c r="B220" s="40" t="n">
        <f aca="false">IF(C220="","",IF(J219="Étape",C220,B219+C220))</f>
        <v>79</v>
      </c>
      <c r="C220" s="41" t="n">
        <v>7</v>
      </c>
      <c r="D220" s="42"/>
      <c r="E220" s="43" t="n">
        <f aca="false">R220</f>
        <v>35298.2936104466</v>
      </c>
      <c r="F220" s="40" t="n">
        <f aca="false">S220</f>
        <v>35298.5511325283</v>
      </c>
      <c r="G220" s="44"/>
      <c r="H220" s="45" t="s">
        <v>363</v>
      </c>
      <c r="I220" s="46"/>
      <c r="J220" s="47" t="str">
        <f aca="false">IF(I220="x","Étape","")</f>
        <v/>
      </c>
      <c r="K220" s="48"/>
      <c r="L220" s="46" t="s">
        <v>364</v>
      </c>
      <c r="M220" s="49"/>
      <c r="N220" s="50"/>
      <c r="O220" s="39" t="n">
        <f aca="false">IF(H220="","",O219+(C220/$C$1/24)+K220)</f>
        <v>3.37694377990431</v>
      </c>
      <c r="P220" s="40" t="n">
        <f aca="false">IF(H220="","",IF(J219="Étape",(C220/$C$1/24)+K220,P219+(C220/$C$1/24)+K220))</f>
        <v>0.173245614035088</v>
      </c>
      <c r="Q220" s="50"/>
      <c r="R220" s="39" t="n">
        <f aca="false">IF(H220="","",$K$2+O220)</f>
        <v>35298.2936104466</v>
      </c>
      <c r="S220" s="40" t="n">
        <f aca="false">IF(H220="","",$K$2+(A220/$K$3/24))</f>
        <v>35298.5511325283</v>
      </c>
    </row>
    <row r="221" customFormat="false" ht="17" hidden="false" customHeight="true" outlineLevel="0" collapsed="false">
      <c r="A221" s="24" t="n">
        <f aca="false">IF(C221="","",A220+C221)</f>
        <v>1167</v>
      </c>
      <c r="B221" s="25" t="n">
        <f aca="false">IF(C221="","",IF(J220="Étape",C221,B220+C221))</f>
        <v>83</v>
      </c>
      <c r="C221" s="35" t="n">
        <v>4</v>
      </c>
      <c r="D221" s="36"/>
      <c r="E221" s="37" t="n">
        <f aca="false">R221</f>
        <v>35298.3023823764</v>
      </c>
      <c r="F221" s="25" t="n">
        <f aca="false">S221</f>
        <v>35298.5636328408</v>
      </c>
      <c r="G221" s="15"/>
      <c r="H221" s="53" t="s">
        <v>44</v>
      </c>
      <c r="I221" s="29"/>
      <c r="J221" s="30" t="str">
        <f aca="false">IF(I221="x","Étape","")</f>
        <v/>
      </c>
      <c r="K221" s="38"/>
      <c r="L221" s="54" t="s">
        <v>61</v>
      </c>
      <c r="M221" s="32"/>
      <c r="N221" s="33"/>
      <c r="O221" s="24" t="n">
        <f aca="false">IF(H221="","",O220+(C221/$C$1/24)+K221)</f>
        <v>3.38571570972887</v>
      </c>
      <c r="P221" s="25" t="n">
        <f aca="false">IF(H221="","",IF(J220="Étape",(C221/$C$1/24)+K221,P220+(C221/$C$1/24)+K221))</f>
        <v>0.182017543859649</v>
      </c>
      <c r="Q221" s="33"/>
      <c r="R221" s="24" t="n">
        <f aca="false">IF(H221="","",$K$2+O221)</f>
        <v>35298.3023823764</v>
      </c>
      <c r="S221" s="25" t="n">
        <f aca="false">IF(H221="","",$K$2+(A221/$K$3/24))</f>
        <v>35298.5636328408</v>
      </c>
    </row>
    <row r="222" customFormat="false" ht="17" hidden="false" customHeight="true" outlineLevel="0" collapsed="false">
      <c r="A222" s="24" t="n">
        <f aca="false">IF(C222="","",A221+C222)</f>
        <v>1167</v>
      </c>
      <c r="B222" s="25" t="n">
        <f aca="false">IF(C222="","",IF(J221="Étape",C222,B221+C222))</f>
        <v>83</v>
      </c>
      <c r="C222" s="35" t="n">
        <v>0</v>
      </c>
      <c r="D222" s="36"/>
      <c r="E222" s="37" t="n">
        <f aca="false">R222</f>
        <v>35298.4273823764</v>
      </c>
      <c r="F222" s="25" t="n">
        <f aca="false">S222</f>
        <v>35298.5636328408</v>
      </c>
      <c r="G222" s="15"/>
      <c r="H222" s="53" t="s">
        <v>44</v>
      </c>
      <c r="I222" s="29" t="s">
        <v>202</v>
      </c>
      <c r="J222" s="30" t="str">
        <f aca="false">IF(I222="x","Étape","")</f>
        <v>Étape</v>
      </c>
      <c r="K222" s="38" t="n">
        <v>0.125</v>
      </c>
      <c r="L222" s="29" t="s">
        <v>365</v>
      </c>
      <c r="M222" s="32"/>
      <c r="N222" s="33"/>
      <c r="O222" s="24" t="n">
        <f aca="false">IF(H222="","",O221+(C222/$C$1/24)+K222)</f>
        <v>3.51071570972887</v>
      </c>
      <c r="P222" s="25" t="n">
        <f aca="false">IF(H222="","",IF(J221="Étape",(C222/$C$1/24)+K222,P221+(C222/$C$1/24)+K222))</f>
        <v>0.307017543859649</v>
      </c>
      <c r="Q222" s="33"/>
      <c r="R222" s="24" t="n">
        <f aca="false">IF(H222="","",$K$2+O222)</f>
        <v>35298.4273823764</v>
      </c>
      <c r="S222" s="25" t="n">
        <f aca="false">IF(H222="","",$K$2+(A222/$K$3/24))</f>
        <v>35298.5636328408</v>
      </c>
    </row>
    <row r="223" s="56" customFormat="true" ht="17" hidden="false" customHeight="true" outlineLevel="0" collapsed="false">
      <c r="A223" s="39" t="n">
        <f aca="false">IF(C223="","",A222+C223)</f>
        <v>1176</v>
      </c>
      <c r="B223" s="40" t="n">
        <f aca="false">IF(C223="","",IF(J222="Étape",C223,B222+C223))</f>
        <v>9</v>
      </c>
      <c r="C223" s="41" t="n">
        <v>9</v>
      </c>
      <c r="D223" s="42"/>
      <c r="E223" s="43" t="n">
        <f aca="false">R223</f>
        <v>35298.4471192185</v>
      </c>
      <c r="F223" s="40" t="n">
        <f aca="false">S223</f>
        <v>35298.591758544</v>
      </c>
      <c r="G223" s="44"/>
      <c r="H223" s="45" t="s">
        <v>366</v>
      </c>
      <c r="I223" s="46"/>
      <c r="J223" s="47" t="str">
        <f aca="false">IF(I223="x","Étape","")</f>
        <v/>
      </c>
      <c r="K223" s="48"/>
      <c r="L223" s="46" t="s">
        <v>367</v>
      </c>
      <c r="M223" s="49"/>
      <c r="N223" s="50"/>
      <c r="O223" s="39" t="n">
        <f aca="false">IF(H223="","",O222+(C223/$C$1/24)+K223)</f>
        <v>3.53045255183413</v>
      </c>
      <c r="P223" s="40" t="n">
        <f aca="false">IF(H223="","",IF(J222="Étape",(C223/$C$1/24)+K223,P222+(C223/$C$1/24)+K223))</f>
        <v>0.0197368421052632</v>
      </c>
      <c r="Q223" s="50"/>
      <c r="R223" s="39" t="n">
        <f aca="false">IF(H223="","",$K$2+O223)</f>
        <v>35298.4471192185</v>
      </c>
      <c r="S223" s="40" t="n">
        <f aca="false">IF(H223="","",$K$2+(A223/$K$3/24))</f>
        <v>35298.591758544</v>
      </c>
    </row>
    <row r="224" customFormat="false" ht="17" hidden="false" customHeight="true" outlineLevel="0" collapsed="false">
      <c r="A224" s="24" t="n">
        <f aca="false">IF(C224="","",A223+C224)</f>
        <v>1184</v>
      </c>
      <c r="B224" s="25" t="n">
        <f aca="false">IF(C224="","",IF(J223="Étape",C224,B223+C224))</f>
        <v>17</v>
      </c>
      <c r="C224" s="35" t="n">
        <v>8</v>
      </c>
      <c r="D224" s="36"/>
      <c r="E224" s="37" t="n">
        <f aca="false">R224</f>
        <v>35298.4646630782</v>
      </c>
      <c r="F224" s="25" t="n">
        <f aca="false">S224</f>
        <v>35298.616759169</v>
      </c>
      <c r="G224" s="15"/>
      <c r="H224" s="28" t="s">
        <v>368</v>
      </c>
      <c r="I224" s="29"/>
      <c r="J224" s="30" t="str">
        <f aca="false">IF(I224="x","Étape","")</f>
        <v/>
      </c>
      <c r="K224" s="38"/>
      <c r="L224" s="29" t="s">
        <v>367</v>
      </c>
      <c r="M224" s="32"/>
      <c r="N224" s="33"/>
      <c r="O224" s="24" t="n">
        <f aca="false">IF(H224="","",O223+(C224/$C$1/24)+K224)</f>
        <v>3.54799641148326</v>
      </c>
      <c r="P224" s="25" t="n">
        <f aca="false">IF(H224="","",IF(J223="Étape",(C224/$C$1/24)+K224,P223+(C224/$C$1/24)+K224))</f>
        <v>0.037280701754386</v>
      </c>
      <c r="Q224" s="33"/>
      <c r="R224" s="24" t="n">
        <f aca="false">IF(H224="","",$K$2+O224)</f>
        <v>35298.4646630782</v>
      </c>
      <c r="S224" s="25" t="n">
        <f aca="false">IF(H224="","",$K$2+(A224/$K$3/24))</f>
        <v>35298.616759169</v>
      </c>
    </row>
    <row r="225" s="56" customFormat="true" ht="17" hidden="false" customHeight="true" outlineLevel="0" collapsed="false">
      <c r="A225" s="39" t="n">
        <f aca="false">IF(C225="","",A224+C225)</f>
        <v>1188</v>
      </c>
      <c r="B225" s="40" t="n">
        <f aca="false">IF(C225="","",IF(J224="Étape",C225,B224+C225))</f>
        <v>21</v>
      </c>
      <c r="C225" s="41" t="n">
        <v>4</v>
      </c>
      <c r="D225" s="42"/>
      <c r="E225" s="43" t="n">
        <f aca="false">R225</f>
        <v>35298.473435008</v>
      </c>
      <c r="F225" s="40" t="n">
        <f aca="false">S225</f>
        <v>35298.6292594815</v>
      </c>
      <c r="G225" s="44"/>
      <c r="H225" s="45" t="s">
        <v>42</v>
      </c>
      <c r="I225" s="46"/>
      <c r="J225" s="47" t="str">
        <f aca="false">IF(I225="x","Étape","")</f>
        <v/>
      </c>
      <c r="K225" s="48"/>
      <c r="L225" s="46" t="s">
        <v>369</v>
      </c>
      <c r="M225" s="49"/>
      <c r="N225" s="50"/>
      <c r="O225" s="39" t="n">
        <f aca="false">IF(H225="","",O224+(C225/$C$1/24)+K225)</f>
        <v>3.55676834130782</v>
      </c>
      <c r="P225" s="40" t="n">
        <f aca="false">IF(H225="","",IF(J224="Étape",(C225/$C$1/24)+K225,P224+(C225/$C$1/24)+K225))</f>
        <v>0.0460526315789474</v>
      </c>
      <c r="Q225" s="50"/>
      <c r="R225" s="39" t="n">
        <f aca="false">IF(H225="","",$K$2+O225)</f>
        <v>35298.473435008</v>
      </c>
      <c r="S225" s="40" t="n">
        <f aca="false">IF(H225="","",$K$2+(A225/$K$3/24))</f>
        <v>35298.6292594815</v>
      </c>
    </row>
    <row r="226" customFormat="false" ht="17" hidden="false" customHeight="true" outlineLevel="0" collapsed="false">
      <c r="A226" s="24" t="n">
        <f aca="false">IF(C226="","",A225+C226)</f>
        <v>1188.5</v>
      </c>
      <c r="B226" s="25" t="n">
        <f aca="false">IF(C226="","",IF(J225="Étape",C226,B225+C226))</f>
        <v>21.5</v>
      </c>
      <c r="C226" s="35" t="n">
        <v>0.5</v>
      </c>
      <c r="D226" s="36"/>
      <c r="E226" s="37" t="n">
        <f aca="false">R226</f>
        <v>35298.4745314992</v>
      </c>
      <c r="F226" s="25" t="n">
        <f aca="false">S226</f>
        <v>35298.6308220206</v>
      </c>
      <c r="G226" s="15"/>
      <c r="H226" s="28" t="s">
        <v>370</v>
      </c>
      <c r="I226" s="29"/>
      <c r="J226" s="30" t="str">
        <f aca="false">IF(I226="x","Étape","")</f>
        <v/>
      </c>
      <c r="K226" s="38"/>
      <c r="L226" s="29" t="s">
        <v>371</v>
      </c>
      <c r="M226" s="32"/>
      <c r="N226" s="33"/>
      <c r="O226" s="24" t="n">
        <f aca="false">IF(H226="","",O225+(C226/$C$1/24)+K226)</f>
        <v>3.55786483253589</v>
      </c>
      <c r="P226" s="25" t="n">
        <f aca="false">IF(H226="","",IF(J225="Étape",(C226/$C$1/24)+K226,P225+(C226/$C$1/24)+K226))</f>
        <v>0.0471491228070175</v>
      </c>
      <c r="Q226" s="33"/>
      <c r="R226" s="24" t="n">
        <f aca="false">IF(H226="","",$K$2+O226)</f>
        <v>35298.4745314992</v>
      </c>
      <c r="S226" s="25" t="n">
        <f aca="false">IF(H226="","",$K$2+(A226/$K$3/24))</f>
        <v>35298.6308220206</v>
      </c>
    </row>
    <row r="227" s="56" customFormat="true" ht="17" hidden="false" customHeight="true" outlineLevel="0" collapsed="false">
      <c r="A227" s="39" t="n">
        <f aca="false">IF(C227="","",A226+C227)</f>
        <v>1193</v>
      </c>
      <c r="B227" s="40" t="n">
        <f aca="false">IF(C227="","",IF(J226="Étape",C227,B226+C227))</f>
        <v>26</v>
      </c>
      <c r="C227" s="41" t="n">
        <v>4.5</v>
      </c>
      <c r="D227" s="42"/>
      <c r="E227" s="43" t="n">
        <f aca="false">R227</f>
        <v>35298.4843999203</v>
      </c>
      <c r="F227" s="40" t="n">
        <f aca="false">S227</f>
        <v>35298.6448848721</v>
      </c>
      <c r="G227" s="44"/>
      <c r="H227" s="45" t="s">
        <v>372</v>
      </c>
      <c r="I227" s="46"/>
      <c r="J227" s="47" t="str">
        <f aca="false">IF(I227="x","Étape","")</f>
        <v/>
      </c>
      <c r="K227" s="48"/>
      <c r="L227" s="46" t="s">
        <v>373</v>
      </c>
      <c r="M227" s="49"/>
      <c r="N227" s="50"/>
      <c r="O227" s="39" t="n">
        <f aca="false">IF(H227="","",O226+(C227/$C$1/24)+K227)</f>
        <v>3.56773325358852</v>
      </c>
      <c r="P227" s="40" t="n">
        <f aca="false">IF(H227="","",IF(J226="Étape",(C227/$C$1/24)+K227,P226+(C227/$C$1/24)+K227))</f>
        <v>0.0570175438596491</v>
      </c>
      <c r="Q227" s="50"/>
      <c r="R227" s="39" t="n">
        <f aca="false">IF(H227="","",$K$2+O227)</f>
        <v>35298.4843999203</v>
      </c>
      <c r="S227" s="40" t="n">
        <f aca="false">IF(H227="","",$K$2+(A227/$K$3/24))</f>
        <v>35298.6448848721</v>
      </c>
    </row>
    <row r="228" customFormat="false" ht="17" hidden="false" customHeight="true" outlineLevel="0" collapsed="false">
      <c r="A228" s="24" t="n">
        <f aca="false">IF(C228="","",A227+C228)</f>
        <v>1199</v>
      </c>
      <c r="B228" s="25" t="n">
        <f aca="false">IF(C228="","",IF(J227="Étape",C228,B227+C228))</f>
        <v>32</v>
      </c>
      <c r="C228" s="35" t="n">
        <v>6</v>
      </c>
      <c r="D228" s="36"/>
      <c r="E228" s="37" t="n">
        <f aca="false">R228</f>
        <v>35298.497557815</v>
      </c>
      <c r="F228" s="25" t="n">
        <f aca="false">S228</f>
        <v>35298.6636353409</v>
      </c>
      <c r="G228" s="15"/>
      <c r="H228" s="28" t="s">
        <v>374</v>
      </c>
      <c r="I228" s="29"/>
      <c r="J228" s="30" t="str">
        <f aca="false">IF(I228="x","Étape","")</f>
        <v/>
      </c>
      <c r="K228" s="38"/>
      <c r="L228" s="29" t="s">
        <v>375</v>
      </c>
      <c r="M228" s="32"/>
      <c r="N228" s="33"/>
      <c r="O228" s="24" t="n">
        <f aca="false">IF(H228="","",O227+(C228/$C$1/24)+K228)</f>
        <v>3.58089114832536</v>
      </c>
      <c r="P228" s="25" t="n">
        <f aca="false">IF(H228="","",IF(J227="Étape",(C228/$C$1/24)+K228,P227+(C228/$C$1/24)+K228))</f>
        <v>0.0701754385964912</v>
      </c>
      <c r="Q228" s="33"/>
      <c r="R228" s="24" t="n">
        <f aca="false">IF(H228="","",$K$2+O228)</f>
        <v>35298.497557815</v>
      </c>
      <c r="S228" s="25" t="n">
        <f aca="false">IF(H228="","",$K$2+(A228/$K$3/24))</f>
        <v>35298.6636353409</v>
      </c>
    </row>
    <row r="229" s="56" customFormat="true" ht="17" hidden="false" customHeight="true" outlineLevel="0" collapsed="false">
      <c r="A229" s="39" t="n">
        <f aca="false">IF(C229="","",A228+C229)</f>
        <v>1200.5</v>
      </c>
      <c r="B229" s="40" t="n">
        <f aca="false">IF(C229="","",IF(J228="Étape",C229,B228+C229))</f>
        <v>33.5</v>
      </c>
      <c r="C229" s="41" t="n">
        <v>1.5</v>
      </c>
      <c r="D229" s="42"/>
      <c r="E229" s="43" t="n">
        <f aca="false">R229</f>
        <v>35298.5008472887</v>
      </c>
      <c r="F229" s="40" t="n">
        <f aca="false">S229</f>
        <v>35298.6683229581</v>
      </c>
      <c r="G229" s="44"/>
      <c r="H229" s="45" t="s">
        <v>376</v>
      </c>
      <c r="I229" s="46"/>
      <c r="J229" s="47" t="str">
        <f aca="false">IF(I229="x","Étape","")</f>
        <v/>
      </c>
      <c r="K229" s="48"/>
      <c r="L229" s="46" t="s">
        <v>377</v>
      </c>
      <c r="M229" s="49"/>
      <c r="N229" s="50"/>
      <c r="O229" s="39" t="n">
        <f aca="false">IF(H229="","",O228+(C229/$C$1/24)+K229)</f>
        <v>3.58418062200957</v>
      </c>
      <c r="P229" s="40" t="n">
        <f aca="false">IF(H229="","",IF(J228="Étape",(C229/$C$1/24)+K229,P228+(C229/$C$1/24)+K229))</f>
        <v>0.0734649122807018</v>
      </c>
      <c r="Q229" s="50"/>
      <c r="R229" s="39" t="n">
        <f aca="false">IF(H229="","",$K$2+O229)</f>
        <v>35298.5008472887</v>
      </c>
      <c r="S229" s="40" t="n">
        <f aca="false">IF(H229="","",$K$2+(A229/$K$3/24))</f>
        <v>35298.6683229581</v>
      </c>
    </row>
    <row r="230" customFormat="false" ht="17" hidden="false" customHeight="true" outlineLevel="0" collapsed="false">
      <c r="A230" s="24" t="n">
        <f aca="false">IF(C230="","",A229+C230)</f>
        <v>1201</v>
      </c>
      <c r="B230" s="25" t="n">
        <f aca="false">IF(C230="","",IF(J229="Étape",C230,B229+C230))</f>
        <v>34</v>
      </c>
      <c r="C230" s="35" t="n">
        <v>0.5</v>
      </c>
      <c r="D230" s="36"/>
      <c r="E230" s="37" t="n">
        <f aca="false">R230</f>
        <v>35298.5019437799</v>
      </c>
      <c r="F230" s="25" t="n">
        <f aca="false">S230</f>
        <v>35298.6698854971</v>
      </c>
      <c r="G230" s="15"/>
      <c r="H230" s="28" t="s">
        <v>34</v>
      </c>
      <c r="I230" s="29"/>
      <c r="J230" s="30" t="str">
        <f aca="false">IF(I230="x","Étape","")</f>
        <v/>
      </c>
      <c r="K230" s="38"/>
      <c r="L230" s="29" t="s">
        <v>378</v>
      </c>
      <c r="M230" s="32"/>
      <c r="N230" s="33"/>
      <c r="O230" s="24" t="n">
        <f aca="false">IF(H230="","",O229+(C230/$C$1/24)+K230)</f>
        <v>3.58527711323764</v>
      </c>
      <c r="P230" s="25" t="n">
        <f aca="false">IF(H230="","",IF(J229="Étape",(C230/$C$1/24)+K230,P229+(C230/$C$1/24)+K230))</f>
        <v>0.0745614035087719</v>
      </c>
      <c r="Q230" s="33"/>
      <c r="R230" s="24" t="n">
        <f aca="false">IF(H230="","",$K$2+O230)</f>
        <v>35298.5019437799</v>
      </c>
      <c r="S230" s="25" t="n">
        <f aca="false">IF(H230="","",$K$2+(A230/$K$3/24))</f>
        <v>35298.6698854971</v>
      </c>
    </row>
    <row r="231" s="56" customFormat="true" ht="17" hidden="false" customHeight="true" outlineLevel="0" collapsed="false">
      <c r="A231" s="39" t="n">
        <f aca="false">IF(C231="","",A230+C231)</f>
        <v>1203.5</v>
      </c>
      <c r="B231" s="40" t="n">
        <f aca="false">IF(C231="","",IF(J230="Étape",C231,B230+C231))</f>
        <v>36.5</v>
      </c>
      <c r="C231" s="41" t="n">
        <v>2.5</v>
      </c>
      <c r="D231" s="42"/>
      <c r="E231" s="43" t="n">
        <f aca="false">R231</f>
        <v>35298.507426236</v>
      </c>
      <c r="F231" s="40" t="n">
        <f aca="false">S231</f>
        <v>35298.6776981925</v>
      </c>
      <c r="G231" s="44"/>
      <c r="H231" s="45" t="s">
        <v>379</v>
      </c>
      <c r="I231" s="46"/>
      <c r="J231" s="47" t="str">
        <f aca="false">IF(I231="x","Étape","")</f>
        <v/>
      </c>
      <c r="K231" s="48"/>
      <c r="L231" s="46" t="s">
        <v>380</v>
      </c>
      <c r="M231" s="49"/>
      <c r="N231" s="50"/>
      <c r="O231" s="39" t="n">
        <f aca="false">IF(H231="","",O230+(C231/$C$1/24)+K231)</f>
        <v>3.59075956937799</v>
      </c>
      <c r="P231" s="40" t="n">
        <f aca="false">IF(H231="","",IF(J230="Étape",(C231/$C$1/24)+K231,P230+(C231/$C$1/24)+K231))</f>
        <v>0.0800438596491228</v>
      </c>
      <c r="Q231" s="50"/>
      <c r="R231" s="39" t="n">
        <f aca="false">IF(H231="","",$K$2+O231)</f>
        <v>35298.507426236</v>
      </c>
      <c r="S231" s="40" t="n">
        <f aca="false">IF(H231="","",$K$2+(A231/$K$3/24))</f>
        <v>35298.6776981925</v>
      </c>
    </row>
    <row r="232" customFormat="false" ht="17" hidden="false" customHeight="true" outlineLevel="0" collapsed="false">
      <c r="A232" s="24" t="n">
        <f aca="false">IF(C232="","",A231+C232)</f>
        <v>1204.5</v>
      </c>
      <c r="B232" s="25" t="n">
        <f aca="false">IF(C232="","",IF(J231="Étape",C232,B231+C232))</f>
        <v>37.5</v>
      </c>
      <c r="C232" s="35" t="n">
        <v>1</v>
      </c>
      <c r="D232" s="36"/>
      <c r="E232" s="37" t="n">
        <f aca="false">R232</f>
        <v>35298.5096192185</v>
      </c>
      <c r="F232" s="25" t="n">
        <f aca="false">S232</f>
        <v>35298.6808232706</v>
      </c>
      <c r="G232" s="15"/>
      <c r="H232" s="28" t="s">
        <v>381</v>
      </c>
      <c r="I232" s="29"/>
      <c r="J232" s="30" t="str">
        <f aca="false">IF(I232="x","Étape","")</f>
        <v/>
      </c>
      <c r="K232" s="38"/>
      <c r="L232" s="29" t="s">
        <v>382</v>
      </c>
      <c r="M232" s="32"/>
      <c r="N232" s="33"/>
      <c r="O232" s="24" t="n">
        <f aca="false">IF(H232="","",O231+(C232/$C$1/24)+K232)</f>
        <v>3.59295255183413</v>
      </c>
      <c r="P232" s="25" t="n">
        <f aca="false">IF(H232="","",IF(J231="Étape",(C232/$C$1/24)+K232,P231+(C232/$C$1/24)+K232))</f>
        <v>0.0822368421052632</v>
      </c>
      <c r="Q232" s="33"/>
      <c r="R232" s="24" t="n">
        <f aca="false">IF(H232="","",$K$2+O232)</f>
        <v>35298.5096192185</v>
      </c>
      <c r="S232" s="25" t="n">
        <f aca="false">IF(H232="","",$K$2+(A232/$K$3/24))</f>
        <v>35298.6808232706</v>
      </c>
    </row>
    <row r="233" s="56" customFormat="true" ht="17" hidden="false" customHeight="true" outlineLevel="0" collapsed="false">
      <c r="A233" s="39" t="n">
        <f aca="false">IF(C233="","",A232+C233)</f>
        <v>1207</v>
      </c>
      <c r="B233" s="40" t="n">
        <f aca="false">IF(C233="","",IF(J232="Étape",C233,B232+C233))</f>
        <v>40</v>
      </c>
      <c r="C233" s="41" t="n">
        <v>2.5</v>
      </c>
      <c r="D233" s="42"/>
      <c r="E233" s="43" t="n">
        <f aca="false">R233</f>
        <v>35298.5151016746</v>
      </c>
      <c r="F233" s="40" t="n">
        <f aca="false">S233</f>
        <v>35298.6886359659</v>
      </c>
      <c r="G233" s="44"/>
      <c r="H233" s="45" t="s">
        <v>383</v>
      </c>
      <c r="I233" s="46"/>
      <c r="J233" s="47" t="str">
        <f aca="false">IF(I233="x","Étape","")</f>
        <v/>
      </c>
      <c r="K233" s="48"/>
      <c r="L233" s="46" t="s">
        <v>384</v>
      </c>
      <c r="M233" s="49"/>
      <c r="N233" s="50"/>
      <c r="O233" s="39" t="n">
        <f aca="false">IF(H233="","",O232+(C233/$C$1/24)+K233)</f>
        <v>3.59843500797448</v>
      </c>
      <c r="P233" s="40" t="n">
        <f aca="false">IF(H233="","",IF(J232="Étape",(C233/$C$1/24)+K233,P232+(C233/$C$1/24)+K233))</f>
        <v>0.087719298245614</v>
      </c>
      <c r="Q233" s="50"/>
      <c r="R233" s="39" t="n">
        <f aca="false">IF(H233="","",$K$2+O233)</f>
        <v>35298.5151016746</v>
      </c>
      <c r="S233" s="40" t="n">
        <f aca="false">IF(H233="","",$K$2+(A233/$K$3/24))</f>
        <v>35298.6886359659</v>
      </c>
    </row>
    <row r="234" customFormat="false" ht="17" hidden="false" customHeight="true" outlineLevel="0" collapsed="false">
      <c r="A234" s="24" t="n">
        <f aca="false">IF(C234="","",A233+C234)</f>
        <v>1208</v>
      </c>
      <c r="B234" s="25" t="n">
        <f aca="false">IF(C234="","",IF(J233="Étape",C234,B233+C234))</f>
        <v>41</v>
      </c>
      <c r="C234" s="35" t="n">
        <v>1</v>
      </c>
      <c r="D234" s="36"/>
      <c r="E234" s="37" t="n">
        <f aca="false">R234</f>
        <v>35298.5172946571</v>
      </c>
      <c r="F234" s="25" t="n">
        <f aca="false">S234</f>
        <v>35298.691761044</v>
      </c>
      <c r="G234" s="15"/>
      <c r="H234" s="28" t="s">
        <v>385</v>
      </c>
      <c r="I234" s="29"/>
      <c r="J234" s="30" t="str">
        <f aca="false">IF(I234="x","Étape","")</f>
        <v/>
      </c>
      <c r="K234" s="38"/>
      <c r="L234" s="29" t="s">
        <v>27</v>
      </c>
      <c r="M234" s="32"/>
      <c r="N234" s="33"/>
      <c r="O234" s="24" t="n">
        <f aca="false">IF(H234="","",O233+(C234/$C$1/24)+K234)</f>
        <v>3.60062799043062</v>
      </c>
      <c r="P234" s="25" t="n">
        <f aca="false">IF(H234="","",IF(J233="Étape",(C234/$C$1/24)+K234,P233+(C234/$C$1/24)+K234))</f>
        <v>0.0899122807017544</v>
      </c>
      <c r="Q234" s="33"/>
      <c r="R234" s="24" t="n">
        <f aca="false">IF(H234="","",$K$2+O234)</f>
        <v>35298.5172946571</v>
      </c>
      <c r="S234" s="25" t="n">
        <f aca="false">IF(H234="","",$K$2+(A234/$K$3/24))</f>
        <v>35298.691761044</v>
      </c>
    </row>
    <row r="235" s="56" customFormat="true" ht="17" hidden="false" customHeight="true" outlineLevel="0" collapsed="false">
      <c r="A235" s="39" t="n">
        <f aca="false">IF(C235="","",A234+C235)</f>
        <v>1210.5</v>
      </c>
      <c r="B235" s="40" t="n">
        <f aca="false">IF(C235="","",IF(J234="Étape",C235,B234+C235))</f>
        <v>43.5</v>
      </c>
      <c r="C235" s="41" t="n">
        <v>2.5</v>
      </c>
      <c r="D235" s="42"/>
      <c r="E235" s="43" t="n">
        <f aca="false">R235</f>
        <v>35298.5227771132</v>
      </c>
      <c r="F235" s="40" t="n">
        <f aca="false">S235</f>
        <v>35298.6995737393</v>
      </c>
      <c r="G235" s="44"/>
      <c r="H235" s="45" t="s">
        <v>28</v>
      </c>
      <c r="I235" s="46"/>
      <c r="J235" s="47" t="str">
        <f aca="false">IF(I235="x","Étape","")</f>
        <v/>
      </c>
      <c r="K235" s="48"/>
      <c r="L235" s="46" t="s">
        <v>386</v>
      </c>
      <c r="M235" s="49"/>
      <c r="N235" s="50"/>
      <c r="O235" s="39" t="n">
        <f aca="false">IF(H235="","",O234+(C235/$C$1/24)+K235)</f>
        <v>3.60611044657098</v>
      </c>
      <c r="P235" s="40" t="n">
        <f aca="false">IF(H235="","",IF(J234="Étape",(C235/$C$1/24)+K235,P234+(C235/$C$1/24)+K235))</f>
        <v>0.0953947368421053</v>
      </c>
      <c r="Q235" s="50"/>
      <c r="R235" s="39" t="n">
        <f aca="false">IF(H235="","",$K$2+O235)</f>
        <v>35298.5227771132</v>
      </c>
      <c r="S235" s="40" t="n">
        <f aca="false">IF(H235="","",$K$2+(A235/$K$3/24))</f>
        <v>35298.6995737393</v>
      </c>
    </row>
    <row r="236" customFormat="false" ht="17" hidden="false" customHeight="true" outlineLevel="0" collapsed="false">
      <c r="A236" s="24" t="n">
        <f aca="false">IF(C236="","",A235+C236)</f>
        <v>1211</v>
      </c>
      <c r="B236" s="25" t="n">
        <f aca="false">IF(C236="","",IF(J235="Étape",C236,B235+C236))</f>
        <v>44</v>
      </c>
      <c r="C236" s="35" t="n">
        <v>0.5</v>
      </c>
      <c r="D236" s="36"/>
      <c r="E236" s="37" t="n">
        <f aca="false">R236</f>
        <v>35298.5238736045</v>
      </c>
      <c r="F236" s="25" t="n">
        <f aca="false">S236</f>
        <v>35298.7011362784</v>
      </c>
      <c r="G236" s="15"/>
      <c r="H236" s="28" t="s">
        <v>387</v>
      </c>
      <c r="I236" s="29"/>
      <c r="J236" s="30" t="str">
        <f aca="false">IF(I236="x","Étape","")</f>
        <v/>
      </c>
      <c r="K236" s="38"/>
      <c r="L236" s="29" t="s">
        <v>386</v>
      </c>
      <c r="M236" s="32"/>
      <c r="N236" s="33"/>
      <c r="O236" s="24" t="n">
        <f aca="false">IF(H236="","",O235+(C236/$C$1/24)+K236)</f>
        <v>3.60720693779905</v>
      </c>
      <c r="P236" s="25" t="n">
        <f aca="false">IF(H236="","",IF(J235="Étape",(C236/$C$1/24)+K236,P235+(C236/$C$1/24)+K236))</f>
        <v>0.0964912280701755</v>
      </c>
      <c r="Q236" s="33"/>
      <c r="R236" s="24" t="n">
        <f aca="false">IF(H236="","",$K$2+O236)</f>
        <v>35298.5238736045</v>
      </c>
      <c r="S236" s="25" t="n">
        <f aca="false">IF(H236="","",$K$2+(A236/$K$3/24))</f>
        <v>35298.7011362784</v>
      </c>
    </row>
    <row r="237" s="56" customFormat="true" ht="17" hidden="false" customHeight="true" outlineLevel="0" collapsed="false">
      <c r="A237" s="39" t="n">
        <f aca="false">IF(C237="","",A236+C237)</f>
        <v>1212.5</v>
      </c>
      <c r="B237" s="40" t="n">
        <f aca="false">IF(C237="","",IF(J236="Étape",C237,B236+C237))</f>
        <v>45.5</v>
      </c>
      <c r="C237" s="41" t="n">
        <v>1.5</v>
      </c>
      <c r="D237" s="42"/>
      <c r="E237" s="43" t="n">
        <f aca="false">R237</f>
        <v>35298.5271630782</v>
      </c>
      <c r="F237" s="40" t="n">
        <f aca="false">S237</f>
        <v>35298.7058238956</v>
      </c>
      <c r="G237" s="44"/>
      <c r="H237" s="45" t="s">
        <v>388</v>
      </c>
      <c r="I237" s="46"/>
      <c r="J237" s="47" t="str">
        <f aca="false">IF(I237="x","Étape","")</f>
        <v/>
      </c>
      <c r="K237" s="48"/>
      <c r="L237" s="46" t="s">
        <v>389</v>
      </c>
      <c r="M237" s="49"/>
      <c r="N237" s="50"/>
      <c r="O237" s="39" t="n">
        <f aca="false">IF(H237="","",O236+(C237/$C$1/24)+K237)</f>
        <v>3.61049641148326</v>
      </c>
      <c r="P237" s="40" t="n">
        <f aca="false">IF(H237="","",IF(J236="Étape",(C237/$C$1/24)+K237,P236+(C237/$C$1/24)+K237))</f>
        <v>0.099780701754386</v>
      </c>
      <c r="Q237" s="50"/>
      <c r="R237" s="39" t="n">
        <f aca="false">IF(H237="","",$K$2+O237)</f>
        <v>35298.5271630782</v>
      </c>
      <c r="S237" s="40" t="n">
        <f aca="false">IF(H237="","",$K$2+(A237/$K$3/24))</f>
        <v>35298.7058238956</v>
      </c>
    </row>
    <row r="238" customFormat="false" ht="17" hidden="false" customHeight="true" outlineLevel="0" collapsed="false">
      <c r="A238" s="24" t="n">
        <f aca="false">IF(C238="","",A237+C238)</f>
        <v>1214</v>
      </c>
      <c r="B238" s="25" t="n">
        <f aca="false">IF(C238="","",IF(J237="Étape",C238,B237+C238))</f>
        <v>47</v>
      </c>
      <c r="C238" s="35" t="n">
        <v>1.5</v>
      </c>
      <c r="D238" s="36"/>
      <c r="E238" s="37" t="n">
        <f aca="false">R238</f>
        <v>35298.5304525518</v>
      </c>
      <c r="F238" s="25" t="n">
        <f aca="false">S238</f>
        <v>35298.7105115128</v>
      </c>
      <c r="G238" s="15"/>
      <c r="H238" s="28" t="s">
        <v>26</v>
      </c>
      <c r="I238" s="29"/>
      <c r="J238" s="30" t="str">
        <f aca="false">IF(I238="x","Étape","")</f>
        <v/>
      </c>
      <c r="K238" s="38"/>
      <c r="L238" s="29" t="s">
        <v>390</v>
      </c>
      <c r="M238" s="32"/>
      <c r="N238" s="33"/>
      <c r="O238" s="24" t="n">
        <f aca="false">IF(H238="","",O237+(C238/$C$1/24)+K238)</f>
        <v>3.61378588516747</v>
      </c>
      <c r="P238" s="25" t="n">
        <f aca="false">IF(H238="","",IF(J237="Étape",(C238/$C$1/24)+K238,P237+(C238/$C$1/24)+K238))</f>
        <v>0.103070175438596</v>
      </c>
      <c r="Q238" s="33"/>
      <c r="R238" s="24" t="n">
        <f aca="false">IF(H238="","",$K$2+O238)</f>
        <v>35298.5304525518</v>
      </c>
      <c r="S238" s="25" t="n">
        <f aca="false">IF(H238="","",$K$2+(A238/$K$3/24))</f>
        <v>35298.7105115128</v>
      </c>
    </row>
    <row r="239" s="56" customFormat="true" ht="17" hidden="false" customHeight="true" outlineLevel="0" collapsed="false">
      <c r="A239" s="39" t="n">
        <f aca="false">IF(C239="","",A238+C239)</f>
        <v>1216.5</v>
      </c>
      <c r="B239" s="40" t="n">
        <f aca="false">IF(C239="","",IF(J238="Étape",C239,B238+C239))</f>
        <v>49.5</v>
      </c>
      <c r="C239" s="41" t="n">
        <v>2.5</v>
      </c>
      <c r="D239" s="42"/>
      <c r="E239" s="43" t="n">
        <f aca="false">R239</f>
        <v>35298.535935008</v>
      </c>
      <c r="F239" s="40" t="n">
        <f aca="false">S239</f>
        <v>35298.7183242081</v>
      </c>
      <c r="G239" s="44"/>
      <c r="H239" s="45" t="s">
        <v>391</v>
      </c>
      <c r="I239" s="46"/>
      <c r="J239" s="47" t="str">
        <f aca="false">IF(I239="x","Étape","")</f>
        <v/>
      </c>
      <c r="K239" s="48"/>
      <c r="L239" s="46" t="s">
        <v>392</v>
      </c>
      <c r="M239" s="49"/>
      <c r="N239" s="50"/>
      <c r="O239" s="39" t="n">
        <f aca="false">IF(H239="","",O238+(C239/$C$1/24)+K239)</f>
        <v>3.61926834130782</v>
      </c>
      <c r="P239" s="40" t="n">
        <f aca="false">IF(H239="","",IF(J238="Étape",(C239/$C$1/24)+K239,P238+(C239/$C$1/24)+K239))</f>
        <v>0.108552631578947</v>
      </c>
      <c r="Q239" s="50"/>
      <c r="R239" s="39" t="n">
        <f aca="false">IF(H239="","",$K$2+O239)</f>
        <v>35298.535935008</v>
      </c>
      <c r="S239" s="40" t="n">
        <f aca="false">IF(H239="","",$K$2+(A239/$K$3/24))</f>
        <v>35298.7183242081</v>
      </c>
    </row>
    <row r="240" customFormat="false" ht="17" hidden="false" customHeight="true" outlineLevel="0" collapsed="false">
      <c r="A240" s="24" t="n">
        <f aca="false">IF(C240="","",A239+C240)</f>
        <v>1217.5</v>
      </c>
      <c r="B240" s="25" t="n">
        <f aca="false">IF(C240="","",IF(J239="Étape",C240,B239+C240))</f>
        <v>50.5</v>
      </c>
      <c r="C240" s="35" t="n">
        <v>1</v>
      </c>
      <c r="D240" s="36"/>
      <c r="E240" s="37" t="n">
        <f aca="false">R240</f>
        <v>35298.5381279904</v>
      </c>
      <c r="F240" s="25" t="n">
        <f aca="false">S240</f>
        <v>35298.7214492862</v>
      </c>
      <c r="G240" s="15"/>
      <c r="H240" s="28" t="s">
        <v>393</v>
      </c>
      <c r="I240" s="29"/>
      <c r="J240" s="30" t="str">
        <f aca="false">IF(I240="x","Étape","")</f>
        <v/>
      </c>
      <c r="K240" s="38"/>
      <c r="L240" s="29" t="s">
        <v>394</v>
      </c>
      <c r="M240" s="32"/>
      <c r="N240" s="33"/>
      <c r="O240" s="24" t="n">
        <f aca="false">IF(H240="","",O239+(C240/$C$1/24)+K240)</f>
        <v>3.62146132376396</v>
      </c>
      <c r="P240" s="25" t="n">
        <f aca="false">IF(H240="","",IF(J239="Étape",(C240/$C$1/24)+K240,P239+(C240/$C$1/24)+K240))</f>
        <v>0.110745614035088</v>
      </c>
      <c r="Q240" s="33"/>
      <c r="R240" s="24" t="n">
        <f aca="false">IF(H240="","",$K$2+O240)</f>
        <v>35298.5381279904</v>
      </c>
      <c r="S240" s="25" t="n">
        <f aca="false">IF(H240="","",$K$2+(A240/$K$3/24))</f>
        <v>35298.7214492862</v>
      </c>
    </row>
    <row r="241" s="56" customFormat="true" ht="17" hidden="false" customHeight="true" outlineLevel="0" collapsed="false">
      <c r="A241" s="39" t="n">
        <f aca="false">IF(C241="","",A240+C241)</f>
        <v>1218</v>
      </c>
      <c r="B241" s="40" t="n">
        <f aca="false">IF(C241="","",IF(J240="Étape",C241,B240+C241))</f>
        <v>51</v>
      </c>
      <c r="C241" s="41" t="n">
        <v>0.5</v>
      </c>
      <c r="D241" s="42"/>
      <c r="E241" s="43" t="n">
        <f aca="false">R241</f>
        <v>35298.5392244817</v>
      </c>
      <c r="F241" s="40" t="n">
        <f aca="false">S241</f>
        <v>35298.7230118253</v>
      </c>
      <c r="G241" s="44"/>
      <c r="H241" s="45" t="s">
        <v>395</v>
      </c>
      <c r="I241" s="46"/>
      <c r="J241" s="47" t="str">
        <f aca="false">IF(I241="x","Étape","")</f>
        <v/>
      </c>
      <c r="K241" s="48"/>
      <c r="L241" s="46" t="s">
        <v>396</v>
      </c>
      <c r="M241" s="49"/>
      <c r="N241" s="50"/>
      <c r="O241" s="39" t="n">
        <f aca="false">IF(H241="","",O240+(C241/$C$1/24)+K241)</f>
        <v>3.62255781499203</v>
      </c>
      <c r="P241" s="40" t="n">
        <f aca="false">IF(H241="","",IF(J240="Étape",(C241/$C$1/24)+K241,P240+(C241/$C$1/24)+K241))</f>
        <v>0.111842105263158</v>
      </c>
      <c r="Q241" s="50"/>
      <c r="R241" s="39" t="n">
        <f aca="false">IF(H241="","",$K$2+O241)</f>
        <v>35298.5392244817</v>
      </c>
      <c r="S241" s="40" t="n">
        <f aca="false">IF(H241="","",$K$2+(A241/$K$3/24))</f>
        <v>35298.7230118253</v>
      </c>
    </row>
    <row r="242" customFormat="false" ht="17" hidden="false" customHeight="true" outlineLevel="0" collapsed="false">
      <c r="A242" s="24" t="n">
        <f aca="false">IF(C242="","",A241+C242)</f>
        <v>1218.5</v>
      </c>
      <c r="B242" s="25" t="n">
        <f aca="false">IF(C242="","",IF(J241="Étape",C242,B241+C242))</f>
        <v>51.5</v>
      </c>
      <c r="C242" s="35" t="n">
        <v>0.5</v>
      </c>
      <c r="D242" s="36"/>
      <c r="E242" s="37" t="n">
        <f aca="false">R242</f>
        <v>35298.5403209729</v>
      </c>
      <c r="F242" s="25" t="n">
        <f aca="false">S242</f>
        <v>35298.7245743644</v>
      </c>
      <c r="G242" s="15"/>
      <c r="H242" s="28" t="s">
        <v>397</v>
      </c>
      <c r="I242" s="29"/>
      <c r="J242" s="30" t="str">
        <f aca="false">IF(I242="x","Étape","")</f>
        <v/>
      </c>
      <c r="K242" s="38"/>
      <c r="L242" s="29" t="s">
        <v>398</v>
      </c>
      <c r="M242" s="32"/>
      <c r="N242" s="33"/>
      <c r="O242" s="24" t="n">
        <f aca="false">IF(H242="","",O241+(C242/$C$1/24)+K242)</f>
        <v>3.6236543062201</v>
      </c>
      <c r="P242" s="25" t="n">
        <f aca="false">IF(H242="","",IF(J241="Étape",(C242/$C$1/24)+K242,P241+(C242/$C$1/24)+K242))</f>
        <v>0.112938596491228</v>
      </c>
      <c r="Q242" s="33"/>
      <c r="R242" s="24" t="n">
        <f aca="false">IF(H242="","",$K$2+O242)</f>
        <v>35298.5403209729</v>
      </c>
      <c r="S242" s="25" t="n">
        <f aca="false">IF(H242="","",$K$2+(A242/$K$3/24))</f>
        <v>35298.7245743644</v>
      </c>
    </row>
    <row r="243" s="56" customFormat="true" ht="17" hidden="false" customHeight="true" outlineLevel="0" collapsed="false">
      <c r="A243" s="39" t="n">
        <f aca="false">IF(C243="","",A242+C243)</f>
        <v>1220.5</v>
      </c>
      <c r="B243" s="40" t="n">
        <f aca="false">IF(C243="","",IF(J242="Étape",C243,B242+C243))</f>
        <v>53.5</v>
      </c>
      <c r="C243" s="41" t="n">
        <v>2</v>
      </c>
      <c r="D243" s="42"/>
      <c r="E243" s="43" t="n">
        <f aca="false">R243</f>
        <v>35298.5447069378</v>
      </c>
      <c r="F243" s="40" t="n">
        <f aca="false">S243</f>
        <v>35298.7308245206</v>
      </c>
      <c r="G243" s="44"/>
      <c r="H243" s="45" t="s">
        <v>399</v>
      </c>
      <c r="I243" s="46"/>
      <c r="J243" s="47" t="str">
        <f aca="false">IF(I243="x","Étape","")</f>
        <v/>
      </c>
      <c r="K243" s="48"/>
      <c r="L243" s="46" t="s">
        <v>400</v>
      </c>
      <c r="M243" s="49"/>
      <c r="N243" s="50"/>
      <c r="O243" s="39" t="n">
        <f aca="false">IF(H243="","",O242+(C243/$C$1/24)+K243)</f>
        <v>3.62804027113238</v>
      </c>
      <c r="P243" s="40" t="n">
        <f aca="false">IF(H243="","",IF(J242="Étape",(C243/$C$1/24)+K243,P242+(C243/$C$1/24)+K243))</f>
        <v>0.117324561403509</v>
      </c>
      <c r="Q243" s="50"/>
      <c r="R243" s="39" t="n">
        <f aca="false">IF(H243="","",$K$2+O243)</f>
        <v>35298.5447069378</v>
      </c>
      <c r="S243" s="40" t="n">
        <f aca="false">IF(H243="","",$K$2+(A243/$K$3/24))</f>
        <v>35298.7308245206</v>
      </c>
    </row>
    <row r="244" customFormat="false" ht="17" hidden="false" customHeight="true" outlineLevel="0" collapsed="false">
      <c r="A244" s="24" t="n">
        <f aca="false">IF(C244="","",A243+C244)</f>
        <v>1222</v>
      </c>
      <c r="B244" s="25" t="n">
        <f aca="false">IF(C244="","",IF(J243="Étape",C244,B243+C244))</f>
        <v>55</v>
      </c>
      <c r="C244" s="35" t="n">
        <v>1.5</v>
      </c>
      <c r="D244" s="36"/>
      <c r="E244" s="37" t="n">
        <f aca="false">R244</f>
        <v>35298.5479964115</v>
      </c>
      <c r="F244" s="25" t="n">
        <f aca="false">S244</f>
        <v>35298.7355121378</v>
      </c>
      <c r="G244" s="15"/>
      <c r="H244" s="28" t="s">
        <v>401</v>
      </c>
      <c r="I244" s="29"/>
      <c r="J244" s="30" t="str">
        <f aca="false">IF(I244="x","Étape","")</f>
        <v/>
      </c>
      <c r="K244" s="38"/>
      <c r="L244" s="29" t="s">
        <v>402</v>
      </c>
      <c r="M244" s="32"/>
      <c r="N244" s="33"/>
      <c r="O244" s="24" t="n">
        <f aca="false">IF(H244="","",O243+(C244/$C$1/24)+K244)</f>
        <v>3.63132974481659</v>
      </c>
      <c r="P244" s="25" t="n">
        <f aca="false">IF(H244="","",IF(J243="Étape",(C244/$C$1/24)+K244,P243+(C244/$C$1/24)+K244))</f>
        <v>0.120614035087719</v>
      </c>
      <c r="Q244" s="33"/>
      <c r="R244" s="24" t="n">
        <f aca="false">IF(H244="","",$K$2+O244)</f>
        <v>35298.5479964115</v>
      </c>
      <c r="S244" s="25" t="n">
        <f aca="false">IF(H244="","",$K$2+(A244/$K$3/24))</f>
        <v>35298.7355121378</v>
      </c>
    </row>
    <row r="245" s="56" customFormat="true" ht="17" hidden="false" customHeight="true" outlineLevel="0" collapsed="false">
      <c r="A245" s="39" t="n">
        <f aca="false">IF(C245="","",A244+C245)</f>
        <v>1223</v>
      </c>
      <c r="B245" s="40" t="n">
        <f aca="false">IF(C245="","",IF(J244="Étape",C245,B244+C245))</f>
        <v>56</v>
      </c>
      <c r="C245" s="41" t="n">
        <v>1</v>
      </c>
      <c r="D245" s="42"/>
      <c r="E245" s="43" t="n">
        <f aca="false">R245</f>
        <v>35298.5501893939</v>
      </c>
      <c r="F245" s="40" t="n">
        <f aca="false">S245</f>
        <v>35298.7386372159</v>
      </c>
      <c r="G245" s="44"/>
      <c r="H245" s="45" t="s">
        <v>403</v>
      </c>
      <c r="I245" s="46"/>
      <c r="J245" s="47" t="str">
        <f aca="false">IF(I245="x","Étape","")</f>
        <v/>
      </c>
      <c r="K245" s="48"/>
      <c r="L245" s="46" t="s">
        <v>404</v>
      </c>
      <c r="M245" s="49"/>
      <c r="N245" s="50"/>
      <c r="O245" s="39" t="n">
        <f aca="false">IF(H245="","",O244+(C245/$C$1/24)+K245)</f>
        <v>3.63352272727273</v>
      </c>
      <c r="P245" s="40" t="n">
        <f aca="false">IF(H245="","",IF(J244="Étape",(C245/$C$1/24)+K245,P244+(C245/$C$1/24)+K245))</f>
        <v>0.12280701754386</v>
      </c>
      <c r="Q245" s="50"/>
      <c r="R245" s="39" t="n">
        <f aca="false">IF(H245="","",$K$2+O245)</f>
        <v>35298.5501893939</v>
      </c>
      <c r="S245" s="40" t="n">
        <f aca="false">IF(H245="","",$K$2+(A245/$K$3/24))</f>
        <v>35298.7386372159</v>
      </c>
    </row>
    <row r="246" customFormat="false" ht="17" hidden="false" customHeight="true" outlineLevel="0" collapsed="false">
      <c r="A246" s="24" t="n">
        <f aca="false">IF(C246="","",A245+C246)</f>
        <v>1223.5</v>
      </c>
      <c r="B246" s="25" t="n">
        <f aca="false">IF(C246="","",IF(J245="Étape",C246,B245+C246))</f>
        <v>56.5</v>
      </c>
      <c r="C246" s="35" t="n">
        <v>0.5</v>
      </c>
      <c r="D246" s="36"/>
      <c r="E246" s="37" t="n">
        <f aca="false">R246</f>
        <v>35298.5512858852</v>
      </c>
      <c r="F246" s="25" t="n">
        <f aca="false">S246</f>
        <v>35298.740199755</v>
      </c>
      <c r="G246" s="15"/>
      <c r="H246" s="28" t="s">
        <v>405</v>
      </c>
      <c r="I246" s="29"/>
      <c r="J246" s="30" t="str">
        <f aca="false">IF(I246="x","Étape","")</f>
        <v/>
      </c>
      <c r="K246" s="38"/>
      <c r="L246" s="29" t="s">
        <v>406</v>
      </c>
      <c r="M246" s="32"/>
      <c r="N246" s="33"/>
      <c r="O246" s="24" t="n">
        <f aca="false">IF(H246="","",O245+(C246/$C$1/24)+K246)</f>
        <v>3.6346192185008</v>
      </c>
      <c r="P246" s="25" t="n">
        <f aca="false">IF(H246="","",IF(J245="Étape",(C246/$C$1/24)+K246,P245+(C246/$C$1/24)+K246))</f>
        <v>0.12390350877193</v>
      </c>
      <c r="Q246" s="33"/>
      <c r="R246" s="24" t="n">
        <f aca="false">IF(H246="","",$K$2+O246)</f>
        <v>35298.5512858852</v>
      </c>
      <c r="S246" s="25" t="n">
        <f aca="false">IF(H246="","",$K$2+(A246/$K$3/24))</f>
        <v>35298.740199755</v>
      </c>
    </row>
    <row r="247" customFormat="false" ht="17" hidden="false" customHeight="true" outlineLevel="0" collapsed="false">
      <c r="A247" s="24" t="n">
        <f aca="false">IF(C247="","",A246+C247)</f>
        <v>1225</v>
      </c>
      <c r="B247" s="25" t="n">
        <f aca="false">IF(C247="","",IF(J246="Étape",C247,B246+C247))</f>
        <v>58</v>
      </c>
      <c r="C247" s="35" t="n">
        <v>1.5</v>
      </c>
      <c r="D247" s="36"/>
      <c r="E247" s="37" t="n">
        <f aca="false">R247</f>
        <v>35298.5545753589</v>
      </c>
      <c r="F247" s="25" t="n">
        <f aca="false">S247</f>
        <v>35298.7448873722</v>
      </c>
      <c r="G247" s="15"/>
      <c r="H247" s="28" t="s">
        <v>407</v>
      </c>
      <c r="I247" s="29"/>
      <c r="J247" s="30" t="str">
        <f aca="false">IF(I247="x","Étape","")</f>
        <v/>
      </c>
      <c r="K247" s="38"/>
      <c r="L247" s="54" t="s">
        <v>408</v>
      </c>
      <c r="M247" s="32"/>
      <c r="N247" s="33"/>
      <c r="O247" s="24" t="n">
        <f aca="false">IF(H247="","",O246+(C247/$C$1/24)+K247)</f>
        <v>3.63790869218501</v>
      </c>
      <c r="P247" s="25" t="n">
        <f aca="false">IF(H247="","",IF(J246="Étape",(C247/$C$1/24)+K247,P246+(C247/$C$1/24)+K247))</f>
        <v>0.12719298245614</v>
      </c>
      <c r="Q247" s="33"/>
      <c r="R247" s="24" t="n">
        <f aca="false">IF(H247="","",$K$2+O247)</f>
        <v>35298.5545753589</v>
      </c>
      <c r="S247" s="25" t="n">
        <f aca="false">IF(H247="","",$K$2+(A247/$K$3/24))</f>
        <v>35298.7448873722</v>
      </c>
    </row>
    <row r="248" customFormat="false" ht="17" hidden="false" customHeight="true" outlineLevel="0" collapsed="false">
      <c r="A248" s="24" t="str">
        <f aca="false">IF(C248="","",A247+C248)</f>
        <v/>
      </c>
      <c r="B248" s="25" t="str">
        <f aca="false">IF(C248="","",IF(J247="Étape",C248,B247+C248))</f>
        <v/>
      </c>
      <c r="C248" s="35"/>
      <c r="D248" s="36"/>
      <c r="E248" s="37" t="str">
        <f aca="false">R248</f>
        <v/>
      </c>
      <c r="F248" s="25" t="str">
        <f aca="false">S248</f>
        <v/>
      </c>
      <c r="G248" s="15"/>
      <c r="H248" s="28"/>
      <c r="I248" s="29"/>
      <c r="J248" s="30" t="str">
        <f aca="false">IF(I248="x","Étape","")</f>
        <v/>
      </c>
      <c r="K248" s="38"/>
      <c r="L248" s="29"/>
      <c r="M248" s="32"/>
      <c r="N248" s="33"/>
      <c r="O248" s="24" t="str">
        <f aca="false">IF(H248="","",O247+(C248/$C$1/24)+K248)</f>
        <v/>
      </c>
      <c r="P248" s="25" t="str">
        <f aca="false">IF(H248="","",IF(J247="Étape",(C248/$C$1/24)+K248,P247+(C248/$C$1/24)+K248))</f>
        <v/>
      </c>
      <c r="Q248" s="33"/>
      <c r="R248" s="24" t="str">
        <f aca="false">IF(H248="","",$K$2+O248)</f>
        <v/>
      </c>
      <c r="S248" s="25" t="str">
        <f aca="false">IF(H248="","",$K$2+(A248/$K$3/24))</f>
        <v/>
      </c>
    </row>
    <row r="249" customFormat="false" ht="17" hidden="false" customHeight="true" outlineLevel="0" collapsed="false">
      <c r="A249" s="24" t="str">
        <f aca="false">IF(C249="","",A248+C249)</f>
        <v/>
      </c>
      <c r="B249" s="25" t="str">
        <f aca="false">IF(C249="","",IF(J248="Étape",C249,B248+C249))</f>
        <v/>
      </c>
      <c r="C249" s="35"/>
      <c r="D249" s="36"/>
      <c r="E249" s="37" t="str">
        <f aca="false">R249</f>
        <v/>
      </c>
      <c r="F249" s="25" t="str">
        <f aca="false">S249</f>
        <v/>
      </c>
      <c r="G249" s="15"/>
      <c r="H249" s="28"/>
      <c r="I249" s="29"/>
      <c r="J249" s="30" t="str">
        <f aca="false">IF(I249="x","Étape","")</f>
        <v/>
      </c>
      <c r="K249" s="38"/>
      <c r="L249" s="29"/>
      <c r="M249" s="32"/>
      <c r="N249" s="33"/>
      <c r="O249" s="24" t="str">
        <f aca="false">IF(H249="","",O248+(C249/$C$1/24)+K249)</f>
        <v/>
      </c>
      <c r="P249" s="25" t="str">
        <f aca="false">IF(H249="","",IF(J248="Étape",(C249/$C$1/24)+K249,P248+(C249/$C$1/24)+K249))</f>
        <v/>
      </c>
      <c r="Q249" s="33"/>
      <c r="R249" s="24" t="str">
        <f aca="false">IF(H249="","",$K$2+O249)</f>
        <v/>
      </c>
      <c r="S249" s="25" t="str">
        <f aca="false">IF(H249="","",$K$2+(A249/$K$3/24))</f>
        <v/>
      </c>
    </row>
    <row r="250" customFormat="false" ht="17" hidden="false" customHeight="true" outlineLevel="0" collapsed="false">
      <c r="A250" s="24" t="str">
        <f aca="false">IF(C250="","",A249+C250)</f>
        <v/>
      </c>
      <c r="B250" s="25" t="str">
        <f aca="false">IF(C250="","",IF(J249="Étape",C250,B249+C250))</f>
        <v/>
      </c>
      <c r="C250" s="35"/>
      <c r="D250" s="36"/>
      <c r="E250" s="37" t="str">
        <f aca="false">R250</f>
        <v/>
      </c>
      <c r="F250" s="25" t="str">
        <f aca="false">S250</f>
        <v/>
      </c>
      <c r="G250" s="15"/>
      <c r="H250" s="28"/>
      <c r="I250" s="29"/>
      <c r="J250" s="30" t="str">
        <f aca="false">IF(I250="x","Étape","")</f>
        <v/>
      </c>
      <c r="K250" s="38"/>
      <c r="L250" s="29"/>
      <c r="M250" s="32"/>
      <c r="N250" s="33"/>
      <c r="O250" s="24" t="str">
        <f aca="false">IF(H250="","",O249+(C250/$C$1/24)+K250)</f>
        <v/>
      </c>
      <c r="P250" s="25" t="str">
        <f aca="false">IF(H250="","",IF(J249="Étape",(C250/$C$1/24)+K250,P249+(C250/$C$1/24)+K250))</f>
        <v/>
      </c>
      <c r="Q250" s="33"/>
      <c r="R250" s="24" t="str">
        <f aca="false">IF(H250="","",$K$2+O250)</f>
        <v/>
      </c>
      <c r="S250" s="25" t="str">
        <f aca="false">IF(H250="","",$K$2+(A250/$K$3/24))</f>
        <v/>
      </c>
    </row>
    <row r="251" customFormat="false" ht="17" hidden="false" customHeight="true" outlineLevel="0" collapsed="false">
      <c r="A251" s="24" t="str">
        <f aca="false">IF(C251="","",A250+C251)</f>
        <v/>
      </c>
      <c r="B251" s="25" t="str">
        <f aca="false">IF(C251="","",IF(J250="Étape",C251,B250+C251))</f>
        <v/>
      </c>
      <c r="C251" s="35"/>
      <c r="D251" s="36"/>
      <c r="E251" s="37" t="str">
        <f aca="false">R251</f>
        <v/>
      </c>
      <c r="F251" s="25" t="str">
        <f aca="false">S251</f>
        <v/>
      </c>
      <c r="G251" s="15"/>
      <c r="H251" s="28"/>
      <c r="I251" s="29"/>
      <c r="J251" s="30" t="str">
        <f aca="false">IF(I251="x","Étape","")</f>
        <v/>
      </c>
      <c r="K251" s="38"/>
      <c r="L251" s="29"/>
      <c r="M251" s="32"/>
      <c r="N251" s="33"/>
      <c r="O251" s="24" t="str">
        <f aca="false">IF(H251="","",O250+(C251/$C$1/24)+K251)</f>
        <v/>
      </c>
      <c r="P251" s="25" t="str">
        <f aca="false">IF(H251="","",IF(J250="Étape",(C251/$C$1/24)+K251,P250+(C251/$C$1/24)+K251))</f>
        <v/>
      </c>
      <c r="Q251" s="33"/>
      <c r="R251" s="24" t="str">
        <f aca="false">IF(H251="","",$K$2+O251)</f>
        <v/>
      </c>
      <c r="S251" s="25" t="str">
        <f aca="false">IF(H251="","",$K$2+(A251/$K$3/24))</f>
        <v/>
      </c>
    </row>
    <row r="252" customFormat="false" ht="17" hidden="false" customHeight="true" outlineLevel="0" collapsed="false">
      <c r="A252" s="24" t="str">
        <f aca="false">IF(C252="","",A251+C252)</f>
        <v/>
      </c>
      <c r="B252" s="25" t="str">
        <f aca="false">IF(C252="","",IF(J251="Étape",C252,B251+C252))</f>
        <v/>
      </c>
      <c r="C252" s="35"/>
      <c r="D252" s="36"/>
      <c r="E252" s="37" t="str">
        <f aca="false">R252</f>
        <v/>
      </c>
      <c r="F252" s="25" t="str">
        <f aca="false">S252</f>
        <v/>
      </c>
      <c r="G252" s="15"/>
      <c r="H252" s="28"/>
      <c r="I252" s="29"/>
      <c r="J252" s="30" t="str">
        <f aca="false">IF(I252="x","Étape","")</f>
        <v/>
      </c>
      <c r="K252" s="38"/>
      <c r="L252" s="29"/>
      <c r="M252" s="32"/>
      <c r="N252" s="33"/>
      <c r="O252" s="24" t="str">
        <f aca="false">IF(H252="","",O251+(C252/$C$1/24)+K252)</f>
        <v/>
      </c>
      <c r="P252" s="25" t="str">
        <f aca="false">IF(H252="","",IF(J251="Étape",(C252/$C$1/24)+K252,P251+(C252/$C$1/24)+K252))</f>
        <v/>
      </c>
      <c r="Q252" s="33"/>
      <c r="R252" s="24" t="str">
        <f aca="false">IF(H252="","",$K$2+O252)</f>
        <v/>
      </c>
      <c r="S252" s="25" t="str">
        <f aca="false">IF(H252="","",$K$2+(A252/$K$3/24))</f>
        <v/>
      </c>
    </row>
    <row r="253" customFormat="false" ht="17" hidden="false" customHeight="true" outlineLevel="0" collapsed="false">
      <c r="A253" s="24" t="str">
        <f aca="false">IF(C253="","",A252+C253)</f>
        <v/>
      </c>
      <c r="B253" s="25" t="str">
        <f aca="false">IF(C253="","",IF(J252="Étape",C253,B252+C253))</f>
        <v/>
      </c>
      <c r="C253" s="35"/>
      <c r="D253" s="36"/>
      <c r="E253" s="37" t="str">
        <f aca="false">R253</f>
        <v/>
      </c>
      <c r="F253" s="25" t="str">
        <f aca="false">S253</f>
        <v/>
      </c>
      <c r="G253" s="15"/>
      <c r="H253" s="28"/>
      <c r="I253" s="29"/>
      <c r="J253" s="30" t="str">
        <f aca="false">IF(I253="x","Étape","")</f>
        <v/>
      </c>
      <c r="K253" s="38"/>
      <c r="L253" s="29"/>
      <c r="M253" s="32"/>
      <c r="N253" s="33"/>
      <c r="O253" s="24" t="str">
        <f aca="false">IF(H253="","",O252+(C253/$C$1/24)+K253)</f>
        <v/>
      </c>
      <c r="P253" s="25" t="str">
        <f aca="false">IF(H253="","",IF(J252="Étape",(C253/$C$1/24)+K253,P252+(C253/$C$1/24)+K253))</f>
        <v/>
      </c>
      <c r="Q253" s="33"/>
      <c r="R253" s="24" t="str">
        <f aca="false">IF(H253="","",$K$2+O253)</f>
        <v/>
      </c>
      <c r="S253" s="25" t="str">
        <f aca="false">IF(H253="","",$K$2+(A253/$K$3/24))</f>
        <v/>
      </c>
    </row>
    <row r="254" customFormat="false" ht="17" hidden="false" customHeight="true" outlineLevel="0" collapsed="false">
      <c r="A254" s="24" t="str">
        <f aca="false">IF(C254="","",A253+C254)</f>
        <v/>
      </c>
      <c r="B254" s="25" t="str">
        <f aca="false">IF(C254="","",IF(J253="Étape",C254,B253+C254))</f>
        <v/>
      </c>
      <c r="C254" s="35"/>
      <c r="D254" s="36"/>
      <c r="E254" s="37" t="str">
        <f aca="false">R254</f>
        <v/>
      </c>
      <c r="F254" s="25" t="str">
        <f aca="false">S254</f>
        <v/>
      </c>
      <c r="G254" s="15"/>
      <c r="H254" s="28"/>
      <c r="I254" s="29"/>
      <c r="J254" s="30" t="str">
        <f aca="false">IF(I254="x","Étape","")</f>
        <v/>
      </c>
      <c r="K254" s="38"/>
      <c r="L254" s="29"/>
      <c r="M254" s="32"/>
      <c r="N254" s="33"/>
      <c r="O254" s="24" t="str">
        <f aca="false">IF(H254="","",O253+(C254/$C$1/24)+K254)</f>
        <v/>
      </c>
      <c r="P254" s="25" t="str">
        <f aca="false">IF(H254="","",IF(J253="Étape",(C254/$C$1/24)+K254,P253+(C254/$C$1/24)+K254))</f>
        <v/>
      </c>
      <c r="Q254" s="33"/>
      <c r="R254" s="24" t="str">
        <f aca="false">IF(H254="","",$K$2+O254)</f>
        <v/>
      </c>
      <c r="S254" s="25" t="str">
        <f aca="false">IF(H254="","",$K$2+(A254/$K$3/24))</f>
        <v/>
      </c>
    </row>
    <row r="255" customFormat="false" ht="17" hidden="false" customHeight="true" outlineLevel="0" collapsed="false">
      <c r="A255" s="24" t="str">
        <f aca="false">IF(C255="","",A254+C255)</f>
        <v/>
      </c>
      <c r="B255" s="25" t="str">
        <f aca="false">IF(C255="","",IF(J254="Étape",C255,B254+C255))</f>
        <v/>
      </c>
      <c r="C255" s="35"/>
      <c r="D255" s="36"/>
      <c r="E255" s="37" t="str">
        <f aca="false">R255</f>
        <v/>
      </c>
      <c r="F255" s="25" t="str">
        <f aca="false">S255</f>
        <v/>
      </c>
      <c r="G255" s="15"/>
      <c r="H255" s="28"/>
      <c r="I255" s="29"/>
      <c r="J255" s="30" t="str">
        <f aca="false">IF(I255="x","Étape","")</f>
        <v/>
      </c>
      <c r="K255" s="38"/>
      <c r="L255" s="29"/>
      <c r="M255" s="32"/>
      <c r="N255" s="33"/>
      <c r="O255" s="24" t="str">
        <f aca="false">IF(H255="","",O254+(C255/$C$1/24)+K255)</f>
        <v/>
      </c>
      <c r="P255" s="25" t="str">
        <f aca="false">IF(H255="","",IF(J254="Étape",(C255/$C$1/24)+K255,P254+(C255/$C$1/24)+K255))</f>
        <v/>
      </c>
      <c r="Q255" s="33"/>
      <c r="R255" s="24" t="str">
        <f aca="false">IF(H255="","",$K$2+O255)</f>
        <v/>
      </c>
      <c r="S255" s="25" t="str">
        <f aca="false">IF(H255="","",$K$2+(A255/$K$3/24))</f>
        <v/>
      </c>
    </row>
    <row r="256" customFormat="false" ht="17" hidden="false" customHeight="true" outlineLevel="0" collapsed="false">
      <c r="A256" s="24" t="str">
        <f aca="false">IF(C256="","",A255+C256)</f>
        <v/>
      </c>
      <c r="B256" s="25" t="str">
        <f aca="false">IF(C256="","",IF(J255="Étape",C256,B255+C256))</f>
        <v/>
      </c>
      <c r="C256" s="35"/>
      <c r="D256" s="36"/>
      <c r="E256" s="37" t="str">
        <f aca="false">R256</f>
        <v/>
      </c>
      <c r="F256" s="25" t="str">
        <f aca="false">S256</f>
        <v/>
      </c>
      <c r="G256" s="15"/>
      <c r="H256" s="28"/>
      <c r="I256" s="29"/>
      <c r="J256" s="30" t="str">
        <f aca="false">IF(I256="x","Étape","")</f>
        <v/>
      </c>
      <c r="K256" s="38"/>
      <c r="L256" s="29"/>
      <c r="M256" s="32"/>
      <c r="N256" s="33"/>
      <c r="O256" s="24" t="str">
        <f aca="false">IF(H256="","",O255+(C256/$C$1/24)+K256)</f>
        <v/>
      </c>
      <c r="P256" s="25" t="str">
        <f aca="false">IF(H256="","",IF(J255="Étape",(C256/$C$1/24)+K256,P255+(C256/$C$1/24)+K256))</f>
        <v/>
      </c>
      <c r="Q256" s="33"/>
      <c r="R256" s="24" t="str">
        <f aca="false">IF(H256="","",$K$2+O256)</f>
        <v/>
      </c>
      <c r="S256" s="25" t="str">
        <f aca="false">IF(H256="","",$K$2+(A256/$K$3/24))</f>
        <v/>
      </c>
    </row>
    <row r="257" customFormat="false" ht="17" hidden="false" customHeight="true" outlineLevel="0" collapsed="false">
      <c r="A257" s="24" t="str">
        <f aca="false">IF(C257="","",A256+C257)</f>
        <v/>
      </c>
      <c r="B257" s="25" t="str">
        <f aca="false">IF(C257="","",IF(J256="Étape",C257,B256+C257))</f>
        <v/>
      </c>
      <c r="C257" s="35"/>
      <c r="D257" s="36"/>
      <c r="E257" s="37" t="str">
        <f aca="false">R257</f>
        <v/>
      </c>
      <c r="F257" s="25" t="str">
        <f aca="false">S257</f>
        <v/>
      </c>
      <c r="G257" s="15"/>
      <c r="H257" s="28"/>
      <c r="I257" s="29"/>
      <c r="J257" s="30" t="str">
        <f aca="false">IF(I257="x","Étape","")</f>
        <v/>
      </c>
      <c r="K257" s="38"/>
      <c r="L257" s="29"/>
      <c r="M257" s="32"/>
      <c r="N257" s="33"/>
      <c r="O257" s="24" t="str">
        <f aca="false">IF(H257="","",O256+(C257/$C$1/24)+K257)</f>
        <v/>
      </c>
      <c r="P257" s="25" t="str">
        <f aca="false">IF(H257="","",IF(J256="Étape",(C257/$C$1/24)+K257,P256+(C257/$C$1/24)+K257))</f>
        <v/>
      </c>
      <c r="Q257" s="33"/>
      <c r="R257" s="24" t="str">
        <f aca="false">IF(H257="","",$K$2+O257)</f>
        <v/>
      </c>
      <c r="S257" s="25" t="str">
        <f aca="false">IF(H257="","",$K$2+(A257/$K$3/24))</f>
        <v/>
      </c>
    </row>
    <row r="258" customFormat="false" ht="17" hidden="false" customHeight="true" outlineLevel="0" collapsed="false">
      <c r="A258" s="24" t="str">
        <f aca="false">IF(C258="","",A257+C258)</f>
        <v/>
      </c>
      <c r="B258" s="25" t="str">
        <f aca="false">IF(C258="","",IF(J257="Étape",C258,B257+C258))</f>
        <v/>
      </c>
      <c r="C258" s="35"/>
      <c r="D258" s="36"/>
      <c r="E258" s="37" t="str">
        <f aca="false">R258</f>
        <v/>
      </c>
      <c r="F258" s="25" t="str">
        <f aca="false">S258</f>
        <v/>
      </c>
      <c r="G258" s="15"/>
      <c r="H258" s="28"/>
      <c r="I258" s="29"/>
      <c r="J258" s="30" t="str">
        <f aca="false">IF(I258="x","Étape","")</f>
        <v/>
      </c>
      <c r="K258" s="38"/>
      <c r="L258" s="29"/>
      <c r="M258" s="32"/>
      <c r="N258" s="33"/>
      <c r="O258" s="24" t="str">
        <f aca="false">IF(H258="","",O257+(C258/$C$1/24)+K258)</f>
        <v/>
      </c>
      <c r="P258" s="25" t="str">
        <f aca="false">IF(H258="","",IF(J257="Étape",(C258/$C$1/24)+K258,P257+(C258/$C$1/24)+K258))</f>
        <v/>
      </c>
      <c r="Q258" s="33"/>
      <c r="R258" s="24" t="str">
        <f aca="false">IF(H258="","",$K$2+O258)</f>
        <v/>
      </c>
      <c r="S258" s="25" t="str">
        <f aca="false">IF(H258="","",$K$2+(A258/$K$3/24))</f>
        <v/>
      </c>
    </row>
    <row r="259" customFormat="false" ht="17" hidden="false" customHeight="true" outlineLevel="0" collapsed="false">
      <c r="A259" s="24" t="str">
        <f aca="false">IF(C259="","",A258+C259)</f>
        <v/>
      </c>
      <c r="B259" s="25" t="str">
        <f aca="false">IF(C259="","",IF(J258="Étape",C259,B258+C259))</f>
        <v/>
      </c>
      <c r="C259" s="35"/>
      <c r="D259" s="36"/>
      <c r="E259" s="37" t="str">
        <f aca="false">R259</f>
        <v/>
      </c>
      <c r="F259" s="25" t="str">
        <f aca="false">S259</f>
        <v/>
      </c>
      <c r="G259" s="15"/>
      <c r="H259" s="28"/>
      <c r="I259" s="29"/>
      <c r="J259" s="30" t="str">
        <f aca="false">IF(I259="x","Étape","")</f>
        <v/>
      </c>
      <c r="K259" s="38"/>
      <c r="L259" s="29"/>
      <c r="M259" s="32"/>
      <c r="N259" s="33"/>
      <c r="O259" s="24" t="str">
        <f aca="false">IF(H259="","",O258+(C259/$C$1/24)+K259)</f>
        <v/>
      </c>
      <c r="P259" s="25" t="str">
        <f aca="false">IF(H259="","",IF(J258="Étape",(C259/$C$1/24)+K259,P258+(C259/$C$1/24)+K259))</f>
        <v/>
      </c>
      <c r="Q259" s="33"/>
      <c r="R259" s="24" t="str">
        <f aca="false">IF(H259="","",$K$2+O259)</f>
        <v/>
      </c>
      <c r="S259" s="25" t="str">
        <f aca="false">IF(H259="","",$K$2+(A259/$K$3/24))</f>
        <v/>
      </c>
    </row>
    <row r="260" customFormat="false" ht="17" hidden="false" customHeight="true" outlineLevel="0" collapsed="false">
      <c r="A260" s="24" t="str">
        <f aca="false">IF(C260="","",A259+C260)</f>
        <v/>
      </c>
      <c r="B260" s="25" t="str">
        <f aca="false">IF(C260="","",IF(J259="Étape",C260,B259+C260))</f>
        <v/>
      </c>
      <c r="C260" s="35"/>
      <c r="D260" s="36"/>
      <c r="E260" s="37" t="str">
        <f aca="false">R260</f>
        <v/>
      </c>
      <c r="F260" s="25" t="str">
        <f aca="false">S260</f>
        <v/>
      </c>
      <c r="G260" s="15"/>
      <c r="H260" s="28"/>
      <c r="I260" s="29"/>
      <c r="J260" s="30" t="str">
        <f aca="false">IF(I260="x","Étape","")</f>
        <v/>
      </c>
      <c r="K260" s="38"/>
      <c r="L260" s="29"/>
      <c r="M260" s="32"/>
      <c r="N260" s="33"/>
      <c r="O260" s="24" t="str">
        <f aca="false">IF(H260="","",O259+(C260/$C$1/24)+K260)</f>
        <v/>
      </c>
      <c r="P260" s="25" t="str">
        <f aca="false">IF(H260="","",IF(J259="Étape",(C260/$C$1/24)+K260,P259+(C260/$C$1/24)+K260))</f>
        <v/>
      </c>
      <c r="Q260" s="33"/>
      <c r="R260" s="24" t="str">
        <f aca="false">IF(H260="","",$K$2+O260)</f>
        <v/>
      </c>
      <c r="S260" s="25" t="str">
        <f aca="false">IF(H260="","",$K$2+(A260/$K$3/24))</f>
        <v/>
      </c>
    </row>
    <row r="261" customFormat="false" ht="17" hidden="false" customHeight="true" outlineLevel="0" collapsed="false">
      <c r="A261" s="24" t="str">
        <f aca="false">IF(C261="","",A260+C261)</f>
        <v/>
      </c>
      <c r="B261" s="25" t="str">
        <f aca="false">IF(C261="","",IF(J260="Étape",C261,B260+C261))</f>
        <v/>
      </c>
      <c r="C261" s="35"/>
      <c r="D261" s="36"/>
      <c r="E261" s="37" t="str">
        <f aca="false">R261</f>
        <v/>
      </c>
      <c r="F261" s="25" t="str">
        <f aca="false">S261</f>
        <v/>
      </c>
      <c r="G261" s="15"/>
      <c r="H261" s="28"/>
      <c r="I261" s="29"/>
      <c r="J261" s="30" t="str">
        <f aca="false">IF(I261="x","Étape","")</f>
        <v/>
      </c>
      <c r="K261" s="38"/>
      <c r="L261" s="29"/>
      <c r="M261" s="32"/>
      <c r="N261" s="33"/>
      <c r="O261" s="24" t="str">
        <f aca="false">IF(H261="","",O260+(C261/$C$1/24)+K261)</f>
        <v/>
      </c>
      <c r="P261" s="25" t="str">
        <f aca="false">IF(H261="","",IF(J260="Étape",(C261/$C$1/24)+K261,P260+(C261/$C$1/24)+K261))</f>
        <v/>
      </c>
      <c r="Q261" s="33"/>
      <c r="R261" s="24" t="str">
        <f aca="false">IF(H261="","",$K$2+O261)</f>
        <v/>
      </c>
      <c r="S261" s="25" t="str">
        <f aca="false">IF(H261="","",$K$2+(A261/$K$3/24))</f>
        <v/>
      </c>
    </row>
    <row r="262" customFormat="false" ht="17" hidden="false" customHeight="true" outlineLevel="0" collapsed="false">
      <c r="A262" s="24" t="str">
        <f aca="false">IF(C262="","",A261+C262)</f>
        <v/>
      </c>
      <c r="B262" s="25" t="str">
        <f aca="false">IF(C262="","",IF(J261="Étape",C262,B261+C262))</f>
        <v/>
      </c>
      <c r="C262" s="35"/>
      <c r="D262" s="36"/>
      <c r="E262" s="37" t="str">
        <f aca="false">R262</f>
        <v/>
      </c>
      <c r="F262" s="25" t="str">
        <f aca="false">S262</f>
        <v/>
      </c>
      <c r="G262" s="15"/>
      <c r="H262" s="28"/>
      <c r="I262" s="29"/>
      <c r="J262" s="30" t="str">
        <f aca="false">IF(I262="x","Étape","")</f>
        <v/>
      </c>
      <c r="K262" s="38"/>
      <c r="L262" s="29"/>
      <c r="M262" s="32"/>
      <c r="N262" s="33"/>
      <c r="O262" s="24" t="str">
        <f aca="false">IF(H262="","",O261+(C262/$C$1/24)+K262)</f>
        <v/>
      </c>
      <c r="P262" s="25" t="str">
        <f aca="false">IF(H262="","",IF(J261="Étape",(C262/$C$1/24)+K262,P261+(C262/$C$1/24)+K262))</f>
        <v/>
      </c>
      <c r="Q262" s="33"/>
      <c r="R262" s="24" t="str">
        <f aca="false">IF(H262="","",$K$2+O262)</f>
        <v/>
      </c>
      <c r="S262" s="25" t="str">
        <f aca="false">IF(H262="","",$K$2+(A262/$K$3/24))</f>
        <v/>
      </c>
    </row>
    <row r="263" customFormat="false" ht="17" hidden="false" customHeight="true" outlineLevel="0" collapsed="false">
      <c r="A263" s="24" t="str">
        <f aca="false">IF(C263="","",A262+C263)</f>
        <v/>
      </c>
      <c r="B263" s="25" t="str">
        <f aca="false">IF(C263="","",IF(J262="Étape",C263,B262+C263))</f>
        <v/>
      </c>
      <c r="C263" s="35"/>
      <c r="D263" s="36"/>
      <c r="E263" s="37" t="str">
        <f aca="false">R263</f>
        <v/>
      </c>
      <c r="F263" s="25" t="str">
        <f aca="false">S263</f>
        <v/>
      </c>
      <c r="G263" s="15"/>
      <c r="H263" s="28"/>
      <c r="I263" s="29"/>
      <c r="J263" s="30" t="str">
        <f aca="false">IF(I263="x","Étape","")</f>
        <v/>
      </c>
      <c r="K263" s="38"/>
      <c r="L263" s="29"/>
      <c r="M263" s="32"/>
      <c r="N263" s="33"/>
      <c r="O263" s="24" t="str">
        <f aca="false">IF(H263="","",O262+(C263/$C$1/24)+K263)</f>
        <v/>
      </c>
      <c r="P263" s="25" t="str">
        <f aca="false">IF(H263="","",IF(J262="Étape",(C263/$C$1/24)+K263,P262+(C263/$C$1/24)+K263))</f>
        <v/>
      </c>
      <c r="Q263" s="33"/>
      <c r="R263" s="24" t="str">
        <f aca="false">IF(H263="","",$K$2+O263)</f>
        <v/>
      </c>
      <c r="S263" s="25" t="str">
        <f aca="false">IF(H263="","",$K$2+(A263/$K$3/24))</f>
        <v/>
      </c>
    </row>
    <row r="264" customFormat="false" ht="17" hidden="false" customHeight="true" outlineLevel="0" collapsed="false">
      <c r="A264" s="24" t="str">
        <f aca="false">IF(C264="","",A263+C264)</f>
        <v/>
      </c>
      <c r="B264" s="25" t="str">
        <f aca="false">IF(C264="","",IF(J263="Étape",C264,B263+C264))</f>
        <v/>
      </c>
      <c r="C264" s="35"/>
      <c r="D264" s="36"/>
      <c r="E264" s="37" t="str">
        <f aca="false">R264</f>
        <v/>
      </c>
      <c r="F264" s="25" t="str">
        <f aca="false">S264</f>
        <v/>
      </c>
      <c r="G264" s="15"/>
      <c r="H264" s="28"/>
      <c r="I264" s="29"/>
      <c r="J264" s="30" t="str">
        <f aca="false">IF(I264="x","Étape","")</f>
        <v/>
      </c>
      <c r="K264" s="38"/>
      <c r="L264" s="29"/>
      <c r="M264" s="32"/>
      <c r="N264" s="33"/>
      <c r="O264" s="24" t="str">
        <f aca="false">IF(H264="","",O263+(C264/$C$1/24)+K264)</f>
        <v/>
      </c>
      <c r="P264" s="25" t="str">
        <f aca="false">IF(H264="","",IF(J263="Étape",(C264/$C$1/24)+K264,P263+(C264/$C$1/24)+K264))</f>
        <v/>
      </c>
      <c r="Q264" s="33"/>
      <c r="R264" s="24" t="str">
        <f aca="false">IF(H264="","",$K$2+O264)</f>
        <v/>
      </c>
      <c r="S264" s="25" t="str">
        <f aca="false">IF(H264="","",$K$2+(A264/$K$3/24))</f>
        <v/>
      </c>
    </row>
    <row r="265" customFormat="false" ht="17" hidden="false" customHeight="true" outlineLevel="0" collapsed="false">
      <c r="A265" s="24" t="str">
        <f aca="false">IF(C265="","",A264+C265)</f>
        <v/>
      </c>
      <c r="B265" s="25" t="str">
        <f aca="false">IF(C265="","",IF(J264="Étape",C265,B264+C265))</f>
        <v/>
      </c>
      <c r="C265" s="35"/>
      <c r="D265" s="36"/>
      <c r="E265" s="37" t="str">
        <f aca="false">R265</f>
        <v/>
      </c>
      <c r="F265" s="25" t="str">
        <f aca="false">S265</f>
        <v/>
      </c>
      <c r="G265" s="15"/>
      <c r="H265" s="28"/>
      <c r="I265" s="29"/>
      <c r="J265" s="30" t="str">
        <f aca="false">IF(I265="x","Étape","")</f>
        <v/>
      </c>
      <c r="K265" s="38"/>
      <c r="L265" s="29"/>
      <c r="M265" s="32"/>
      <c r="N265" s="33"/>
      <c r="O265" s="24" t="str">
        <f aca="false">IF(H265="","",O264+(C265/$C$1/24)+K265)</f>
        <v/>
      </c>
      <c r="P265" s="25" t="str">
        <f aca="false">IF(H265="","",IF(J264="Étape",(C265/$C$1/24)+K265,P264+(C265/$C$1/24)+K265))</f>
        <v/>
      </c>
      <c r="Q265" s="33"/>
      <c r="R265" s="24" t="str">
        <f aca="false">IF(H265="","",$K$2+O265)</f>
        <v/>
      </c>
      <c r="S265" s="25" t="str">
        <f aca="false">IF(H265="","",$K$2+(A265/$K$3/24))</f>
        <v/>
      </c>
    </row>
    <row r="266" customFormat="false" ht="17" hidden="false" customHeight="true" outlineLevel="0" collapsed="false">
      <c r="A266" s="24" t="str">
        <f aca="false">IF(C266="","",A265+C266)</f>
        <v/>
      </c>
      <c r="B266" s="25" t="str">
        <f aca="false">IF(C266="","",IF(J265="Étape",C266,B265+C266))</f>
        <v/>
      </c>
      <c r="C266" s="35"/>
      <c r="D266" s="36"/>
      <c r="E266" s="37" t="str">
        <f aca="false">R266</f>
        <v/>
      </c>
      <c r="F266" s="25" t="str">
        <f aca="false">S266</f>
        <v/>
      </c>
      <c r="G266" s="15"/>
      <c r="H266" s="28"/>
      <c r="I266" s="29"/>
      <c r="J266" s="30" t="str">
        <f aca="false">IF(I266="x","Étape","")</f>
        <v/>
      </c>
      <c r="K266" s="38"/>
      <c r="L266" s="29"/>
      <c r="M266" s="32"/>
      <c r="N266" s="33"/>
      <c r="O266" s="24" t="str">
        <f aca="false">IF(H266="","",O265+(C266/$C$1/24)+K266)</f>
        <v/>
      </c>
      <c r="P266" s="25" t="str">
        <f aca="false">IF(H266="","",IF(J265="Étape",(C266/$C$1/24)+K266,P265+(C266/$C$1/24)+K266))</f>
        <v/>
      </c>
      <c r="Q266" s="33"/>
      <c r="R266" s="24" t="str">
        <f aca="false">IF(H266="","",$K$2+O266)</f>
        <v/>
      </c>
      <c r="S266" s="25" t="str">
        <f aca="false">IF(H266="","",$K$2+(A266/$K$3/24))</f>
        <v/>
      </c>
    </row>
    <row r="267" customFormat="false" ht="17" hidden="false" customHeight="true" outlineLevel="0" collapsed="false">
      <c r="A267" s="24" t="str">
        <f aca="false">IF(C267="","",A266+C267)</f>
        <v/>
      </c>
      <c r="B267" s="25" t="str">
        <f aca="false">IF(C267="","",IF(J266="Étape",C267,B266+C267))</f>
        <v/>
      </c>
      <c r="C267" s="35"/>
      <c r="D267" s="36"/>
      <c r="E267" s="37" t="str">
        <f aca="false">R267</f>
        <v/>
      </c>
      <c r="F267" s="25" t="str">
        <f aca="false">S267</f>
        <v/>
      </c>
      <c r="G267" s="15"/>
      <c r="H267" s="28"/>
      <c r="I267" s="29"/>
      <c r="J267" s="30" t="str">
        <f aca="false">IF(I267="x","Étape","")</f>
        <v/>
      </c>
      <c r="K267" s="38"/>
      <c r="L267" s="29"/>
      <c r="M267" s="32"/>
      <c r="N267" s="33"/>
      <c r="O267" s="24" t="str">
        <f aca="false">IF(H267="","",O266+(C267/$C$1/24)+K267)</f>
        <v/>
      </c>
      <c r="P267" s="25" t="str">
        <f aca="false">IF(H267="","",IF(J266="Étape",(C267/$C$1/24)+K267,P266+(C267/$C$1/24)+K267))</f>
        <v/>
      </c>
      <c r="Q267" s="33"/>
      <c r="R267" s="24" t="str">
        <f aca="false">IF(H267="","",$K$2+O267)</f>
        <v/>
      </c>
      <c r="S267" s="25" t="str">
        <f aca="false">IF(H267="","",$K$2+(A267/$K$3/24))</f>
        <v/>
      </c>
    </row>
    <row r="268" customFormat="false" ht="17" hidden="false" customHeight="true" outlineLevel="0" collapsed="false">
      <c r="A268" s="24" t="str">
        <f aca="false">IF(C268="","",A267+C268)</f>
        <v/>
      </c>
      <c r="B268" s="25" t="str">
        <f aca="false">IF(C268="","",IF(J267="Étape",C268,B267+C268))</f>
        <v/>
      </c>
      <c r="C268" s="35"/>
      <c r="D268" s="36"/>
      <c r="E268" s="37" t="str">
        <f aca="false">R268</f>
        <v/>
      </c>
      <c r="F268" s="25" t="str">
        <f aca="false">S268</f>
        <v/>
      </c>
      <c r="G268" s="15"/>
      <c r="H268" s="28"/>
      <c r="I268" s="29"/>
      <c r="J268" s="30" t="str">
        <f aca="false">IF(I268="x","Étape","")</f>
        <v/>
      </c>
      <c r="K268" s="38"/>
      <c r="L268" s="29"/>
      <c r="M268" s="32"/>
      <c r="N268" s="33"/>
      <c r="O268" s="24" t="str">
        <f aca="false">IF(H268="","",O267+(C268/$C$1/24)+K268)</f>
        <v/>
      </c>
      <c r="P268" s="25" t="str">
        <f aca="false">IF(H268="","",IF(J267="Étape",(C268/$C$1/24)+K268,P267+(C268/$C$1/24)+K268))</f>
        <v/>
      </c>
      <c r="Q268" s="33"/>
      <c r="R268" s="24" t="str">
        <f aca="false">IF(H268="","",$K$2+O268)</f>
        <v/>
      </c>
      <c r="S268" s="25" t="str">
        <f aca="false">IF(H268="","",$K$2+(A268/$K$3/24))</f>
        <v/>
      </c>
    </row>
    <row r="269" customFormat="false" ht="17" hidden="false" customHeight="true" outlineLevel="0" collapsed="false">
      <c r="A269" s="24" t="str">
        <f aca="false">IF(C269="","",A268+C269)</f>
        <v/>
      </c>
      <c r="B269" s="25" t="str">
        <f aca="false">IF(C269="","",IF(J268="Étape",C269,B268+C269))</f>
        <v/>
      </c>
      <c r="C269" s="35"/>
      <c r="D269" s="36"/>
      <c r="E269" s="37" t="str">
        <f aca="false">R269</f>
        <v/>
      </c>
      <c r="F269" s="25" t="str">
        <f aca="false">S269</f>
        <v/>
      </c>
      <c r="G269" s="15"/>
      <c r="H269" s="28"/>
      <c r="I269" s="29"/>
      <c r="J269" s="30" t="str">
        <f aca="false">IF(I269="x","Étape","")</f>
        <v/>
      </c>
      <c r="K269" s="38"/>
      <c r="L269" s="29"/>
      <c r="M269" s="32"/>
      <c r="N269" s="33"/>
      <c r="O269" s="24" t="str">
        <f aca="false">IF(H269="","",O268+(C269/$C$1/24)+K269)</f>
        <v/>
      </c>
      <c r="P269" s="25" t="str">
        <f aca="false">IF(H269="","",IF(J268="Étape",(C269/$C$1/24)+K269,P268+(C269/$C$1/24)+K269))</f>
        <v/>
      </c>
      <c r="Q269" s="33"/>
      <c r="R269" s="24" t="str">
        <f aca="false">IF(H269="","",$K$2+O269)</f>
        <v/>
      </c>
      <c r="S269" s="25" t="str">
        <f aca="false">IF(H269="","",$K$2+(A269/$K$3/24))</f>
        <v/>
      </c>
    </row>
    <row r="270" customFormat="false" ht="17" hidden="false" customHeight="true" outlineLevel="0" collapsed="false">
      <c r="A270" s="24" t="str">
        <f aca="false">IF(C270="","",A269+C270)</f>
        <v/>
      </c>
      <c r="B270" s="25" t="str">
        <f aca="false">IF(C270="","",IF(J269="Étape",C270,B269+C270))</f>
        <v/>
      </c>
      <c r="C270" s="35"/>
      <c r="D270" s="36"/>
      <c r="E270" s="37" t="str">
        <f aca="false">R270</f>
        <v/>
      </c>
      <c r="F270" s="25" t="str">
        <f aca="false">S270</f>
        <v/>
      </c>
      <c r="G270" s="15"/>
      <c r="H270" s="28"/>
      <c r="I270" s="29"/>
      <c r="J270" s="30" t="str">
        <f aca="false">IF(I270="x","Étape","")</f>
        <v/>
      </c>
      <c r="K270" s="38"/>
      <c r="L270" s="29"/>
      <c r="M270" s="32"/>
      <c r="N270" s="33"/>
      <c r="O270" s="24" t="str">
        <f aca="false">IF(H270="","",O269+(C270/$C$1/24)+K270)</f>
        <v/>
      </c>
      <c r="P270" s="25" t="str">
        <f aca="false">IF(H270="","",IF(J269="Étape",(C270/$C$1/24)+K270,P269+(C270/$C$1/24)+K270))</f>
        <v/>
      </c>
      <c r="Q270" s="33"/>
      <c r="R270" s="24" t="str">
        <f aca="false">IF(H270="","",$K$2+O270)</f>
        <v/>
      </c>
      <c r="S270" s="25" t="str">
        <f aca="false">IF(H270="","",$K$2+(A270/$K$3/24))</f>
        <v/>
      </c>
    </row>
    <row r="271" customFormat="false" ht="17" hidden="false" customHeight="true" outlineLevel="0" collapsed="false">
      <c r="A271" s="24" t="str">
        <f aca="false">IF(C271="","",A270+C271)</f>
        <v/>
      </c>
      <c r="B271" s="25" t="str">
        <f aca="false">IF(C271="","",IF(J270="Étape",C271,B270+C271))</f>
        <v/>
      </c>
      <c r="C271" s="35"/>
      <c r="D271" s="36"/>
      <c r="E271" s="37" t="str">
        <f aca="false">R271</f>
        <v/>
      </c>
      <c r="F271" s="25" t="str">
        <f aca="false">S271</f>
        <v/>
      </c>
      <c r="G271" s="15"/>
      <c r="H271" s="28"/>
      <c r="I271" s="29"/>
      <c r="J271" s="30" t="str">
        <f aca="false">IF(I271="x","Étape","")</f>
        <v/>
      </c>
      <c r="K271" s="38"/>
      <c r="L271" s="29"/>
      <c r="M271" s="32"/>
      <c r="N271" s="33"/>
      <c r="O271" s="24" t="str">
        <f aca="false">IF(H271="","",O270+(C271/$C$1/24)+K271)</f>
        <v/>
      </c>
      <c r="P271" s="25" t="str">
        <f aca="false">IF(H271="","",IF(J270="Étape",(C271/$C$1/24)+K271,P270+(C271/$C$1/24)+K271))</f>
        <v/>
      </c>
      <c r="Q271" s="33"/>
      <c r="R271" s="24" t="str">
        <f aca="false">IF(H271="","",$K$2+O271)</f>
        <v/>
      </c>
      <c r="S271" s="25" t="str">
        <f aca="false">IF(H271="","",$K$2+(A271/$K$3/24))</f>
        <v/>
      </c>
    </row>
    <row r="272" customFormat="false" ht="17" hidden="false" customHeight="true" outlineLevel="0" collapsed="false">
      <c r="A272" s="24" t="str">
        <f aca="false">IF(C272="","",A271+C272)</f>
        <v/>
      </c>
      <c r="B272" s="25" t="str">
        <f aca="false">IF(C272="","",IF(J271="Étape",C272,B271+C272))</f>
        <v/>
      </c>
      <c r="C272" s="35"/>
      <c r="D272" s="36"/>
      <c r="E272" s="37" t="str">
        <f aca="false">R272</f>
        <v/>
      </c>
      <c r="F272" s="25" t="str">
        <f aca="false">S272</f>
        <v/>
      </c>
      <c r="G272" s="15"/>
      <c r="H272" s="28"/>
      <c r="I272" s="29"/>
      <c r="J272" s="30" t="str">
        <f aca="false">IF(I272="x","Étape","")</f>
        <v/>
      </c>
      <c r="K272" s="38"/>
      <c r="L272" s="29"/>
      <c r="M272" s="32"/>
      <c r="N272" s="33"/>
      <c r="O272" s="24" t="str">
        <f aca="false">IF(H272="","",O271+(C272/$C$1/24)+K272)</f>
        <v/>
      </c>
      <c r="P272" s="25" t="str">
        <f aca="false">IF(H272="","",IF(J271="Étape",(C272/$C$1/24)+K272,P271+(C272/$C$1/24)+K272))</f>
        <v/>
      </c>
      <c r="Q272" s="33"/>
      <c r="R272" s="24" t="str">
        <f aca="false">IF(H272="","",$K$2+O272)</f>
        <v/>
      </c>
      <c r="S272" s="25" t="str">
        <f aca="false">IF(H272="","",$K$2+(A272/$K$3/24))</f>
        <v/>
      </c>
    </row>
    <row r="273" customFormat="false" ht="17" hidden="false" customHeight="true" outlineLevel="0" collapsed="false">
      <c r="A273" s="24" t="str">
        <f aca="false">IF(C273="","",A272+C273)</f>
        <v/>
      </c>
      <c r="B273" s="25" t="str">
        <f aca="false">IF(C273="","",IF(J272="Étape",C273,B272+C273))</f>
        <v/>
      </c>
      <c r="C273" s="35"/>
      <c r="D273" s="36"/>
      <c r="E273" s="37" t="str">
        <f aca="false">R273</f>
        <v/>
      </c>
      <c r="F273" s="25" t="str">
        <f aca="false">S273</f>
        <v/>
      </c>
      <c r="G273" s="15"/>
      <c r="H273" s="28"/>
      <c r="I273" s="29"/>
      <c r="J273" s="30" t="str">
        <f aca="false">IF(I273="x","Étape","")</f>
        <v/>
      </c>
      <c r="K273" s="38"/>
      <c r="L273" s="29"/>
      <c r="M273" s="32"/>
      <c r="N273" s="33"/>
      <c r="O273" s="24" t="str">
        <f aca="false">IF(H273="","",O272+(C273/$C$1/24)+K273)</f>
        <v/>
      </c>
      <c r="P273" s="25" t="str">
        <f aca="false">IF(H273="","",IF(J272="Étape",(C273/$C$1/24)+K273,P272+(C273/$C$1/24)+K273))</f>
        <v/>
      </c>
      <c r="Q273" s="33"/>
      <c r="R273" s="24" t="str">
        <f aca="false">IF(H273="","",$K$2+O273)</f>
        <v/>
      </c>
      <c r="S273" s="25" t="str">
        <f aca="false">IF(H273="","",$K$2+(A273/$K$3/24))</f>
        <v/>
      </c>
    </row>
    <row r="274" customFormat="false" ht="17" hidden="false" customHeight="true" outlineLevel="0" collapsed="false">
      <c r="A274" s="24" t="str">
        <f aca="false">IF(C274="","",A273+C274)</f>
        <v/>
      </c>
      <c r="B274" s="25" t="str">
        <f aca="false">IF(C274="","",IF(J273="Étape",C274,B273+C274))</f>
        <v/>
      </c>
      <c r="C274" s="35"/>
      <c r="D274" s="36"/>
      <c r="E274" s="37" t="str">
        <f aca="false">R274</f>
        <v/>
      </c>
      <c r="F274" s="25" t="str">
        <f aca="false">S274</f>
        <v/>
      </c>
      <c r="G274" s="15"/>
      <c r="H274" s="28"/>
      <c r="I274" s="29"/>
      <c r="J274" s="30" t="str">
        <f aca="false">IF(I274="x","Étape","")</f>
        <v/>
      </c>
      <c r="K274" s="38"/>
      <c r="L274" s="29"/>
      <c r="M274" s="32"/>
      <c r="N274" s="33"/>
      <c r="O274" s="24" t="str">
        <f aca="false">IF(H274="","",O273+(C274/$C$1/24)+K274)</f>
        <v/>
      </c>
      <c r="P274" s="25" t="str">
        <f aca="false">IF(H274="","",IF(J273="Étape",(C274/$C$1/24)+K274,P273+(C274/$C$1/24)+K274))</f>
        <v/>
      </c>
      <c r="Q274" s="33"/>
      <c r="R274" s="24" t="str">
        <f aca="false">IF(H274="","",$K$2+O274)</f>
        <v/>
      </c>
      <c r="S274" s="25" t="str">
        <f aca="false">IF(H274="","",$K$2+(A274/$K$3/24))</f>
        <v/>
      </c>
    </row>
    <row r="275" customFormat="false" ht="17" hidden="false" customHeight="true" outlineLevel="0" collapsed="false">
      <c r="A275" s="24" t="str">
        <f aca="false">IF(C275="","",A274+C275)</f>
        <v/>
      </c>
      <c r="B275" s="25" t="str">
        <f aca="false">IF(C275="","",IF(J274="Étape",C275,B274+C275))</f>
        <v/>
      </c>
      <c r="C275" s="35"/>
      <c r="D275" s="36"/>
      <c r="E275" s="37" t="str">
        <f aca="false">R275</f>
        <v/>
      </c>
      <c r="F275" s="25" t="str">
        <f aca="false">S275</f>
        <v/>
      </c>
      <c r="G275" s="15"/>
      <c r="H275" s="28"/>
      <c r="I275" s="29"/>
      <c r="J275" s="30" t="str">
        <f aca="false">IF(I275="x","Étape","")</f>
        <v/>
      </c>
      <c r="K275" s="38"/>
      <c r="L275" s="29"/>
      <c r="M275" s="32"/>
      <c r="N275" s="33"/>
      <c r="O275" s="24" t="str">
        <f aca="false">IF(H275="","",O274+(C275/$C$1/24)+K275)</f>
        <v/>
      </c>
      <c r="P275" s="25" t="str">
        <f aca="false">IF(H275="","",IF(J274="Étape",(C275/$C$1/24)+K275,P274+(C275/$C$1/24)+K275))</f>
        <v/>
      </c>
      <c r="Q275" s="33"/>
      <c r="R275" s="24" t="str">
        <f aca="false">IF(H275="","",$K$2+O275)</f>
        <v/>
      </c>
      <c r="S275" s="25" t="str">
        <f aca="false">IF(H275="","",$K$2+(A275/$K$3/24))</f>
        <v/>
      </c>
    </row>
    <row r="276" customFormat="false" ht="17" hidden="false" customHeight="true" outlineLevel="0" collapsed="false">
      <c r="A276" s="24" t="str">
        <f aca="false">IF(C276="","",A275+C276)</f>
        <v/>
      </c>
      <c r="B276" s="25" t="str">
        <f aca="false">IF(C276="","",IF(J275="Étape",C276,B275+C276))</f>
        <v/>
      </c>
      <c r="C276" s="35"/>
      <c r="D276" s="36"/>
      <c r="E276" s="37" t="str">
        <f aca="false">R276</f>
        <v/>
      </c>
      <c r="F276" s="25" t="str">
        <f aca="false">S276</f>
        <v/>
      </c>
      <c r="G276" s="15"/>
      <c r="H276" s="28"/>
      <c r="I276" s="29"/>
      <c r="J276" s="30" t="str">
        <f aca="false">IF(I276="x","Étape","")</f>
        <v/>
      </c>
      <c r="K276" s="38"/>
      <c r="L276" s="29"/>
      <c r="M276" s="32"/>
      <c r="N276" s="33"/>
      <c r="O276" s="24" t="str">
        <f aca="false">IF(H276="","",O275+(C276/$C$1/24)+K276)</f>
        <v/>
      </c>
      <c r="P276" s="25" t="str">
        <f aca="false">IF(H276="","",IF(J275="Étape",(C276/$C$1/24)+K276,P275+(C276/$C$1/24)+K276))</f>
        <v/>
      </c>
      <c r="Q276" s="33"/>
      <c r="R276" s="24" t="str">
        <f aca="false">IF(H276="","",$K$2+O276)</f>
        <v/>
      </c>
      <c r="S276" s="25" t="str">
        <f aca="false">IF(H276="","",$K$2+(A276/$K$3/24))</f>
        <v/>
      </c>
    </row>
    <row r="277" customFormat="false" ht="17" hidden="false" customHeight="true" outlineLevel="0" collapsed="false">
      <c r="A277" s="24" t="str">
        <f aca="false">IF(C277="","",A276+C277)</f>
        <v/>
      </c>
      <c r="B277" s="25" t="str">
        <f aca="false">IF(C277="","",IF(J276="Étape",C277,B276+C277))</f>
        <v/>
      </c>
      <c r="C277" s="35"/>
      <c r="D277" s="36"/>
      <c r="E277" s="37" t="str">
        <f aca="false">R277</f>
        <v/>
      </c>
      <c r="F277" s="25" t="str">
        <f aca="false">S277</f>
        <v/>
      </c>
      <c r="G277" s="15"/>
      <c r="H277" s="28"/>
      <c r="I277" s="29"/>
      <c r="J277" s="30" t="str">
        <f aca="false">IF(I277="x","Étape","")</f>
        <v/>
      </c>
      <c r="K277" s="38"/>
      <c r="L277" s="29"/>
      <c r="M277" s="32"/>
      <c r="N277" s="33"/>
      <c r="O277" s="24" t="str">
        <f aca="false">IF(H277="","",O276+(C277/$C$1/24)+K277)</f>
        <v/>
      </c>
      <c r="P277" s="25" t="str">
        <f aca="false">IF(H277="","",IF(J276="Étape",(C277/$C$1/24)+K277,P276+(C277/$C$1/24)+K277))</f>
        <v/>
      </c>
      <c r="Q277" s="33"/>
      <c r="R277" s="24" t="str">
        <f aca="false">IF(H277="","",$K$2+O277)</f>
        <v/>
      </c>
      <c r="S277" s="25" t="str">
        <f aca="false">IF(H277="","",$K$2+(A277/$K$3/24))</f>
        <v/>
      </c>
    </row>
    <row r="278" customFormat="false" ht="17" hidden="false" customHeight="true" outlineLevel="0" collapsed="false">
      <c r="A278" s="24" t="str">
        <f aca="false">IF(C278="","",A277+C278)</f>
        <v/>
      </c>
      <c r="B278" s="25" t="str">
        <f aca="false">IF(C278="","",IF(J277="Étape",C278,B277+C278))</f>
        <v/>
      </c>
      <c r="C278" s="35"/>
      <c r="D278" s="36"/>
      <c r="E278" s="37" t="str">
        <f aca="false">R278</f>
        <v/>
      </c>
      <c r="F278" s="25" t="str">
        <f aca="false">S278</f>
        <v/>
      </c>
      <c r="G278" s="15"/>
      <c r="H278" s="28"/>
      <c r="I278" s="29"/>
      <c r="J278" s="30" t="str">
        <f aca="false">IF(I278="x","Étape","")</f>
        <v/>
      </c>
      <c r="K278" s="38"/>
      <c r="L278" s="29"/>
      <c r="M278" s="32"/>
      <c r="N278" s="33"/>
      <c r="O278" s="24" t="str">
        <f aca="false">IF(H278="","",O277+(C278/$C$1/24)+K278)</f>
        <v/>
      </c>
      <c r="P278" s="25" t="str">
        <f aca="false">IF(H278="","",IF(J277="Étape",(C278/$C$1/24)+K278,P277+(C278/$C$1/24)+K278))</f>
        <v/>
      </c>
      <c r="Q278" s="33"/>
      <c r="R278" s="24" t="str">
        <f aca="false">IF(H278="","",$K$2+O278)</f>
        <v/>
      </c>
      <c r="S278" s="25" t="str">
        <f aca="false">IF(H278="","",$K$2+(A278/$K$3/24))</f>
        <v/>
      </c>
    </row>
    <row r="279" customFormat="false" ht="17" hidden="false" customHeight="true" outlineLevel="0" collapsed="false">
      <c r="A279" s="24" t="str">
        <f aca="false">IF(C279="","",A278+C279)</f>
        <v/>
      </c>
      <c r="B279" s="25" t="str">
        <f aca="false">IF(C279="","",IF(J278="Étape",C279,B278+C279))</f>
        <v/>
      </c>
      <c r="C279" s="35"/>
      <c r="D279" s="36"/>
      <c r="E279" s="37" t="str">
        <f aca="false">R279</f>
        <v/>
      </c>
      <c r="F279" s="25" t="str">
        <f aca="false">S279</f>
        <v/>
      </c>
      <c r="G279" s="15"/>
      <c r="H279" s="28"/>
      <c r="I279" s="29"/>
      <c r="J279" s="30" t="str">
        <f aca="false">IF(I279="x","Étape","")</f>
        <v/>
      </c>
      <c r="K279" s="38"/>
      <c r="L279" s="29"/>
      <c r="M279" s="32"/>
      <c r="N279" s="33"/>
      <c r="O279" s="24" t="str">
        <f aca="false">IF(H279="","",O278+(C279/$C$1/24)+K279)</f>
        <v/>
      </c>
      <c r="P279" s="25" t="str">
        <f aca="false">IF(H279="","",IF(J278="Étape",(C279/$C$1/24)+K279,P278+(C279/$C$1/24)+K279))</f>
        <v/>
      </c>
      <c r="Q279" s="33"/>
      <c r="R279" s="24" t="str">
        <f aca="false">IF(H279="","",$K$2+O279)</f>
        <v/>
      </c>
      <c r="S279" s="25" t="str">
        <f aca="false">IF(H279="","",$K$2+(A279/$K$3/24))</f>
        <v/>
      </c>
    </row>
    <row r="280" customFormat="false" ht="17" hidden="false" customHeight="true" outlineLevel="0" collapsed="false">
      <c r="A280" s="24" t="str">
        <f aca="false">IF(C280="","",A279+C280)</f>
        <v/>
      </c>
      <c r="B280" s="25" t="str">
        <f aca="false">IF(C280="","",IF(J279="Étape",C280,B279+C280))</f>
        <v/>
      </c>
      <c r="C280" s="35"/>
      <c r="D280" s="36"/>
      <c r="E280" s="37" t="str">
        <f aca="false">R280</f>
        <v/>
      </c>
      <c r="F280" s="25" t="str">
        <f aca="false">S280</f>
        <v/>
      </c>
      <c r="G280" s="15"/>
      <c r="H280" s="28"/>
      <c r="I280" s="29"/>
      <c r="J280" s="30" t="str">
        <f aca="false">IF(I280="x","Étape","")</f>
        <v/>
      </c>
      <c r="K280" s="38"/>
      <c r="L280" s="29"/>
      <c r="M280" s="32"/>
      <c r="N280" s="33"/>
      <c r="O280" s="24" t="str">
        <f aca="false">IF(H280="","",O279+(C280/$C$1/24)+K280)</f>
        <v/>
      </c>
      <c r="P280" s="25" t="str">
        <f aca="false">IF(H280="","",IF(J279="Étape",(C280/$C$1/24)+K280,P279+(C280/$C$1/24)+K280))</f>
        <v/>
      </c>
      <c r="Q280" s="33"/>
      <c r="R280" s="24" t="str">
        <f aca="false">IF(H280="","",$K$2+O280)</f>
        <v/>
      </c>
      <c r="S280" s="25" t="str">
        <f aca="false">IF(H280="","",$K$2+(A280/$K$3/24))</f>
        <v/>
      </c>
    </row>
    <row r="281" customFormat="false" ht="17" hidden="false" customHeight="true" outlineLevel="0" collapsed="false">
      <c r="A281" s="24" t="str">
        <f aca="false">IF(C281="","",A280+C281)</f>
        <v/>
      </c>
      <c r="B281" s="25" t="str">
        <f aca="false">IF(C281="","",IF(J280="Étape",C281,B280+C281))</f>
        <v/>
      </c>
      <c r="C281" s="35"/>
      <c r="D281" s="36"/>
      <c r="E281" s="37" t="str">
        <f aca="false">R281</f>
        <v/>
      </c>
      <c r="F281" s="25" t="str">
        <f aca="false">S281</f>
        <v/>
      </c>
      <c r="G281" s="15"/>
      <c r="H281" s="28"/>
      <c r="I281" s="29"/>
      <c r="J281" s="30" t="str">
        <f aca="false">IF(I281="x","Étape","")</f>
        <v/>
      </c>
      <c r="K281" s="38"/>
      <c r="L281" s="29"/>
      <c r="M281" s="32"/>
      <c r="N281" s="33"/>
      <c r="O281" s="24" t="str">
        <f aca="false">IF(H281="","",O280+(C281/$C$1/24)+K281)</f>
        <v/>
      </c>
      <c r="P281" s="25" t="str">
        <f aca="false">IF(H281="","",IF(J280="Étape",(C281/$C$1/24)+K281,P280+(C281/$C$1/24)+K281))</f>
        <v/>
      </c>
      <c r="Q281" s="33"/>
      <c r="R281" s="24" t="str">
        <f aca="false">IF(H281="","",$K$2+O281)</f>
        <v/>
      </c>
      <c r="S281" s="25" t="str">
        <f aca="false">IF(H281="","",$K$2+(A281/$K$3/24))</f>
        <v/>
      </c>
    </row>
    <row r="282" customFormat="false" ht="17" hidden="false" customHeight="true" outlineLevel="0" collapsed="false">
      <c r="A282" s="24" t="str">
        <f aca="false">IF(C282="","",A281+C282)</f>
        <v/>
      </c>
      <c r="B282" s="25" t="str">
        <f aca="false">IF(C282="","",IF(J281="Étape",C282,B281+C282))</f>
        <v/>
      </c>
      <c r="C282" s="35"/>
      <c r="D282" s="36"/>
      <c r="E282" s="37" t="str">
        <f aca="false">R282</f>
        <v/>
      </c>
      <c r="F282" s="25" t="str">
        <f aca="false">S282</f>
        <v/>
      </c>
      <c r="G282" s="15"/>
      <c r="H282" s="28"/>
      <c r="I282" s="29"/>
      <c r="J282" s="30" t="str">
        <f aca="false">IF(I282="x","Étape","")</f>
        <v/>
      </c>
      <c r="K282" s="38"/>
      <c r="L282" s="29"/>
      <c r="M282" s="32"/>
      <c r="N282" s="33"/>
      <c r="O282" s="24" t="str">
        <f aca="false">IF(H282="","",O281+(C282/$C$1/24)+K282)</f>
        <v/>
      </c>
      <c r="P282" s="25" t="str">
        <f aca="false">IF(H282="","",IF(J281="Étape",(C282/$C$1/24)+K282,P281+(C282/$C$1/24)+K282))</f>
        <v/>
      </c>
      <c r="Q282" s="33"/>
      <c r="R282" s="24" t="str">
        <f aca="false">IF(H282="","",$K$2+O282)</f>
        <v/>
      </c>
      <c r="S282" s="25" t="str">
        <f aca="false">IF(H282="","",$K$2+(A282/$K$3/24))</f>
        <v/>
      </c>
    </row>
    <row r="283" customFormat="false" ht="17" hidden="false" customHeight="true" outlineLevel="0" collapsed="false">
      <c r="A283" s="24" t="str">
        <f aca="false">IF(C283="","",A282+C283)</f>
        <v/>
      </c>
      <c r="B283" s="25" t="str">
        <f aca="false">IF(C283="","",IF(J282="Étape",C283,B282+C283))</f>
        <v/>
      </c>
      <c r="C283" s="35"/>
      <c r="D283" s="36"/>
      <c r="E283" s="37" t="str">
        <f aca="false">R283</f>
        <v/>
      </c>
      <c r="F283" s="25" t="str">
        <f aca="false">S283</f>
        <v/>
      </c>
      <c r="G283" s="15"/>
      <c r="H283" s="28"/>
      <c r="I283" s="29"/>
      <c r="J283" s="30" t="str">
        <f aca="false">IF(I283="x","Étape","")</f>
        <v/>
      </c>
      <c r="K283" s="38"/>
      <c r="L283" s="29"/>
      <c r="M283" s="32"/>
      <c r="N283" s="33"/>
      <c r="O283" s="24" t="str">
        <f aca="false">IF(H283="","",O282+(C283/$C$1/24)+K283)</f>
        <v/>
      </c>
      <c r="P283" s="25" t="str">
        <f aca="false">IF(H283="","",IF(J282="Étape",(C283/$C$1/24)+K283,P282+(C283/$C$1/24)+K283))</f>
        <v/>
      </c>
      <c r="Q283" s="33"/>
      <c r="R283" s="24" t="str">
        <f aca="false">IF(H283="","",$K$2+O283)</f>
        <v/>
      </c>
      <c r="S283" s="25" t="str">
        <f aca="false">IF(H283="","",$K$2+(A283/$K$3/24))</f>
        <v/>
      </c>
    </row>
    <row r="284" customFormat="false" ht="17" hidden="false" customHeight="true" outlineLevel="0" collapsed="false">
      <c r="A284" s="24" t="str">
        <f aca="false">IF(C284="","",A283+C284)</f>
        <v/>
      </c>
      <c r="B284" s="25" t="str">
        <f aca="false">IF(C284="","",IF(J283="Étape",C284,B283+C284))</f>
        <v/>
      </c>
      <c r="C284" s="35"/>
      <c r="D284" s="36"/>
      <c r="E284" s="37" t="str">
        <f aca="false">R284</f>
        <v/>
      </c>
      <c r="F284" s="25" t="str">
        <f aca="false">S284</f>
        <v/>
      </c>
      <c r="G284" s="15"/>
      <c r="H284" s="28"/>
      <c r="I284" s="29"/>
      <c r="J284" s="30" t="str">
        <f aca="false">IF(I284="x","Étape","")</f>
        <v/>
      </c>
      <c r="K284" s="38"/>
      <c r="L284" s="29"/>
      <c r="M284" s="32"/>
      <c r="N284" s="33"/>
      <c r="O284" s="24" t="str">
        <f aca="false">IF(H284="","",O283+(C284/$C$1/24)+K284)</f>
        <v/>
      </c>
      <c r="P284" s="25" t="str">
        <f aca="false">IF(H284="","",IF(J283="Étape",(C284/$C$1/24)+K284,P283+(C284/$C$1/24)+K284))</f>
        <v/>
      </c>
      <c r="Q284" s="33"/>
      <c r="R284" s="24" t="str">
        <f aca="false">IF(H284="","",$K$2+O284)</f>
        <v/>
      </c>
      <c r="S284" s="25" t="str">
        <f aca="false">IF(H284="","",$K$2+(A284/$K$3/24))</f>
        <v/>
      </c>
    </row>
    <row r="285" customFormat="false" ht="17" hidden="false" customHeight="true" outlineLevel="0" collapsed="false">
      <c r="A285" s="24" t="str">
        <f aca="false">IF(C285="","",A284+C285)</f>
        <v/>
      </c>
      <c r="B285" s="25" t="str">
        <f aca="false">IF(C285="","",IF(J284="Étape",C285,B284+C285))</f>
        <v/>
      </c>
      <c r="C285" s="35"/>
      <c r="D285" s="36"/>
      <c r="E285" s="37" t="str">
        <f aca="false">R285</f>
        <v/>
      </c>
      <c r="F285" s="25" t="str">
        <f aca="false">S285</f>
        <v/>
      </c>
      <c r="G285" s="15"/>
      <c r="H285" s="28"/>
      <c r="I285" s="29"/>
      <c r="J285" s="30" t="str">
        <f aca="false">IF(I285="x","Étape","")</f>
        <v/>
      </c>
      <c r="K285" s="38"/>
      <c r="L285" s="29"/>
      <c r="M285" s="32"/>
      <c r="N285" s="33"/>
      <c r="O285" s="24" t="str">
        <f aca="false">IF(H285="","",O284+(C285/$C$1/24)+K285)</f>
        <v/>
      </c>
      <c r="P285" s="25" t="str">
        <f aca="false">IF(H285="","",IF(J284="Étape",(C285/$C$1/24)+K285,P284+(C285/$C$1/24)+K285))</f>
        <v/>
      </c>
      <c r="Q285" s="33"/>
      <c r="R285" s="24" t="str">
        <f aca="false">IF(H285="","",$K$2+O285)</f>
        <v/>
      </c>
      <c r="S285" s="25" t="str">
        <f aca="false">IF(H285="","",$K$2+(A285/$K$3/24))</f>
        <v/>
      </c>
    </row>
    <row r="286" customFormat="false" ht="17" hidden="false" customHeight="true" outlineLevel="0" collapsed="false">
      <c r="A286" s="24" t="str">
        <f aca="false">IF(C286="","",A285+C286)</f>
        <v/>
      </c>
      <c r="B286" s="25" t="str">
        <f aca="false">IF(C286="","",IF(J285="Étape",C286,B285+C286))</f>
        <v/>
      </c>
      <c r="C286" s="35"/>
      <c r="D286" s="36"/>
      <c r="E286" s="37" t="str">
        <f aca="false">R286</f>
        <v/>
      </c>
      <c r="F286" s="25" t="str">
        <f aca="false">S286</f>
        <v/>
      </c>
      <c r="G286" s="15"/>
      <c r="H286" s="28"/>
      <c r="I286" s="29"/>
      <c r="J286" s="30" t="str">
        <f aca="false">IF(I286="x","Étape","")</f>
        <v/>
      </c>
      <c r="K286" s="38"/>
      <c r="L286" s="29"/>
      <c r="M286" s="32"/>
      <c r="N286" s="33"/>
      <c r="O286" s="24" t="str">
        <f aca="false">IF(H286="","",O285+(C286/$C$1/24)+K286)</f>
        <v/>
      </c>
      <c r="P286" s="25" t="str">
        <f aca="false">IF(H286="","",IF(J285="Étape",(C286/$C$1/24)+K286,P285+(C286/$C$1/24)+K286))</f>
        <v/>
      </c>
      <c r="Q286" s="33"/>
      <c r="R286" s="24" t="str">
        <f aca="false">IF(H286="","",$K$2+O286)</f>
        <v/>
      </c>
      <c r="S286" s="25" t="str">
        <f aca="false">IF(H286="","",$K$2+(A286/$K$3/24))</f>
        <v/>
      </c>
    </row>
    <row r="287" customFormat="false" ht="17" hidden="false" customHeight="true" outlineLevel="0" collapsed="false">
      <c r="A287" s="24" t="str">
        <f aca="false">IF(C287="","",A286+C287)</f>
        <v/>
      </c>
      <c r="B287" s="25" t="str">
        <f aca="false">IF(C287="","",IF(J286="Étape",C287,B286+C287))</f>
        <v/>
      </c>
      <c r="C287" s="35"/>
      <c r="D287" s="36"/>
      <c r="E287" s="37" t="str">
        <f aca="false">R287</f>
        <v/>
      </c>
      <c r="F287" s="25" t="str">
        <f aca="false">S287</f>
        <v/>
      </c>
      <c r="G287" s="15"/>
      <c r="H287" s="28"/>
      <c r="I287" s="29"/>
      <c r="J287" s="30" t="str">
        <f aca="false">IF(I287="x","Étape","")</f>
        <v/>
      </c>
      <c r="K287" s="38"/>
      <c r="L287" s="29"/>
      <c r="M287" s="32"/>
      <c r="N287" s="33"/>
      <c r="O287" s="24" t="str">
        <f aca="false">IF(H287="","",O286+(C287/$C$1/24)+K287)</f>
        <v/>
      </c>
      <c r="P287" s="25" t="str">
        <f aca="false">IF(H287="","",IF(J286="Étape",(C287/$C$1/24)+K287,P286+(C287/$C$1/24)+K287))</f>
        <v/>
      </c>
      <c r="Q287" s="33"/>
      <c r="R287" s="24" t="str">
        <f aca="false">IF(H287="","",$K$2+O287)</f>
        <v/>
      </c>
      <c r="S287" s="25" t="str">
        <f aca="false">IF(H287="","",$K$2+(A287/$K$3/24))</f>
        <v/>
      </c>
    </row>
    <row r="288" customFormat="false" ht="17" hidden="false" customHeight="true" outlineLevel="0" collapsed="false">
      <c r="A288" s="24" t="str">
        <f aca="false">IF(C288="","",A287+C288)</f>
        <v/>
      </c>
      <c r="B288" s="25" t="str">
        <f aca="false">IF(C288="","",IF(J287="Étape",C288,B287+C288))</f>
        <v/>
      </c>
      <c r="C288" s="35"/>
      <c r="D288" s="36"/>
      <c r="E288" s="37" t="str">
        <f aca="false">R288</f>
        <v/>
      </c>
      <c r="F288" s="25" t="str">
        <f aca="false">S288</f>
        <v/>
      </c>
      <c r="G288" s="15"/>
      <c r="H288" s="28"/>
      <c r="I288" s="29"/>
      <c r="J288" s="30" t="str">
        <f aca="false">IF(I288="x","Étape","")</f>
        <v/>
      </c>
      <c r="K288" s="38"/>
      <c r="L288" s="29"/>
      <c r="M288" s="32"/>
      <c r="N288" s="33"/>
      <c r="O288" s="24" t="str">
        <f aca="false">IF(H288="","",O287+(C288/$C$1/24)+K288)</f>
        <v/>
      </c>
      <c r="P288" s="25" t="str">
        <f aca="false">IF(H288="","",IF(J287="Étape",(C288/$C$1/24)+K288,P287+(C288/$C$1/24)+K288))</f>
        <v/>
      </c>
      <c r="Q288" s="33"/>
      <c r="R288" s="24" t="str">
        <f aca="false">IF(H288="","",$K$2+O288)</f>
        <v/>
      </c>
      <c r="S288" s="25" t="str">
        <f aca="false">IF(H288="","",$K$2+(A288/$K$3/24))</f>
        <v/>
      </c>
    </row>
    <row r="289" customFormat="false" ht="17" hidden="false" customHeight="true" outlineLevel="0" collapsed="false">
      <c r="A289" s="24" t="str">
        <f aca="false">IF(C289="","",A288+C289)</f>
        <v/>
      </c>
      <c r="B289" s="25" t="str">
        <f aca="false">IF(C289="","",IF(J288="Étape",C289,B288+C289))</f>
        <v/>
      </c>
      <c r="C289" s="35"/>
      <c r="D289" s="36"/>
      <c r="E289" s="37" t="str">
        <f aca="false">R289</f>
        <v/>
      </c>
      <c r="F289" s="25" t="str">
        <f aca="false">S289</f>
        <v/>
      </c>
      <c r="G289" s="15"/>
      <c r="H289" s="28"/>
      <c r="I289" s="29"/>
      <c r="J289" s="30" t="str">
        <f aca="false">IF(I289="x","Étape","")</f>
        <v/>
      </c>
      <c r="K289" s="38"/>
      <c r="L289" s="29"/>
      <c r="M289" s="32"/>
      <c r="N289" s="33"/>
      <c r="O289" s="24" t="str">
        <f aca="false">IF(H289="","",O288+(C289/$C$1/24)+K289)</f>
        <v/>
      </c>
      <c r="P289" s="25" t="str">
        <f aca="false">IF(H289="","",IF(J288="Étape",(C289/$C$1/24)+K289,P288+(C289/$C$1/24)+K289))</f>
        <v/>
      </c>
      <c r="Q289" s="33"/>
      <c r="R289" s="24" t="str">
        <f aca="false">IF(H289="","",$K$2+O289)</f>
        <v/>
      </c>
      <c r="S289" s="25" t="str">
        <f aca="false">IF(H289="","",$K$2+(A289/$K$3/24))</f>
        <v/>
      </c>
    </row>
    <row r="290" customFormat="false" ht="17" hidden="false" customHeight="true" outlineLevel="0" collapsed="false">
      <c r="A290" s="24" t="str">
        <f aca="false">IF(C290="","",A289+C290)</f>
        <v/>
      </c>
      <c r="B290" s="25" t="str">
        <f aca="false">IF(C290="","",IF(J289="Étape",C290,B289+C290))</f>
        <v/>
      </c>
      <c r="C290" s="35"/>
      <c r="D290" s="36"/>
      <c r="E290" s="37" t="str">
        <f aca="false">R290</f>
        <v/>
      </c>
      <c r="F290" s="25" t="str">
        <f aca="false">S290</f>
        <v/>
      </c>
      <c r="G290" s="15"/>
      <c r="H290" s="28"/>
      <c r="I290" s="29"/>
      <c r="J290" s="30" t="str">
        <f aca="false">IF(I290="x","Étape","")</f>
        <v/>
      </c>
      <c r="K290" s="38"/>
      <c r="L290" s="29"/>
      <c r="M290" s="32"/>
      <c r="N290" s="33"/>
      <c r="O290" s="24" t="str">
        <f aca="false">IF(H290="","",O289+(C290/$C$1/24)+K290)</f>
        <v/>
      </c>
      <c r="P290" s="25" t="str">
        <f aca="false">IF(H290="","",IF(J289="Étape",(C290/$C$1/24)+K290,P289+(C290/$C$1/24)+K290))</f>
        <v/>
      </c>
      <c r="Q290" s="33"/>
      <c r="R290" s="24" t="str">
        <f aca="false">IF(H290="","",$K$2+O290)</f>
        <v/>
      </c>
      <c r="S290" s="25" t="str">
        <f aca="false">IF(H290="","",$K$2+(A290/$K$3/24))</f>
        <v/>
      </c>
    </row>
    <row r="291" customFormat="false" ht="17" hidden="false" customHeight="true" outlineLevel="0" collapsed="false">
      <c r="A291" s="24" t="str">
        <f aca="false">IF(C291="","",A290+C291)</f>
        <v/>
      </c>
      <c r="B291" s="25" t="str">
        <f aca="false">IF(C291="","",IF(J290="Étape",C291,B290+C291))</f>
        <v/>
      </c>
      <c r="C291" s="35"/>
      <c r="D291" s="36"/>
      <c r="E291" s="37" t="str">
        <f aca="false">R291</f>
        <v/>
      </c>
      <c r="F291" s="25" t="str">
        <f aca="false">S291</f>
        <v/>
      </c>
      <c r="G291" s="15"/>
      <c r="H291" s="28"/>
      <c r="I291" s="29"/>
      <c r="J291" s="30" t="str">
        <f aca="false">IF(I291="x","Étape","")</f>
        <v/>
      </c>
      <c r="K291" s="38"/>
      <c r="L291" s="29"/>
      <c r="M291" s="32"/>
      <c r="N291" s="33"/>
      <c r="O291" s="24" t="str">
        <f aca="false">IF(H291="","",O290+(C291/$C$1/24)+K291)</f>
        <v/>
      </c>
      <c r="P291" s="25" t="str">
        <f aca="false">IF(H291="","",IF(J290="Étape",(C291/$C$1/24)+K291,P290+(C291/$C$1/24)+K291))</f>
        <v/>
      </c>
      <c r="Q291" s="33"/>
      <c r="R291" s="24" t="str">
        <f aca="false">IF(H291="","",$K$2+O291)</f>
        <v/>
      </c>
      <c r="S291" s="25" t="str">
        <f aca="false">IF(H291="","",$K$2+(A291/$K$3/24))</f>
        <v/>
      </c>
    </row>
    <row r="292" customFormat="false" ht="17" hidden="false" customHeight="true" outlineLevel="0" collapsed="false">
      <c r="A292" s="24" t="str">
        <f aca="false">IF(C292="","",A291+C292)</f>
        <v/>
      </c>
      <c r="B292" s="25" t="str">
        <f aca="false">IF(C292="","",IF(J291="Étape",C292,B291+C292))</f>
        <v/>
      </c>
      <c r="C292" s="35"/>
      <c r="D292" s="36"/>
      <c r="E292" s="37" t="str">
        <f aca="false">R292</f>
        <v/>
      </c>
      <c r="F292" s="25" t="str">
        <f aca="false">S292</f>
        <v/>
      </c>
      <c r="G292" s="15"/>
      <c r="H292" s="28"/>
      <c r="I292" s="29"/>
      <c r="J292" s="30" t="str">
        <f aca="false">IF(I292="x","Étape","")</f>
        <v/>
      </c>
      <c r="K292" s="38"/>
      <c r="L292" s="29"/>
      <c r="M292" s="32"/>
      <c r="N292" s="33"/>
      <c r="O292" s="24" t="str">
        <f aca="false">IF(H292="","",O291+(C292/$C$1/24)+K292)</f>
        <v/>
      </c>
      <c r="P292" s="25" t="str">
        <f aca="false">IF(H292="","",IF(J291="Étape",(C292/$C$1/24)+K292,P291+(C292/$C$1/24)+K292))</f>
        <v/>
      </c>
      <c r="Q292" s="33"/>
      <c r="R292" s="24" t="str">
        <f aca="false">IF(H292="","",$K$2+O292)</f>
        <v/>
      </c>
      <c r="S292" s="25" t="str">
        <f aca="false">IF(H292="","",$K$2+(A292/$K$3/24))</f>
        <v/>
      </c>
    </row>
    <row r="293" customFormat="false" ht="17" hidden="false" customHeight="true" outlineLevel="0" collapsed="false">
      <c r="A293" s="24" t="str">
        <f aca="false">IF(C293="","",A292+C293)</f>
        <v/>
      </c>
      <c r="B293" s="25" t="str">
        <f aca="false">IF(C293="","",IF(J292="Étape",C293,B292+C293))</f>
        <v/>
      </c>
      <c r="C293" s="35"/>
      <c r="D293" s="36"/>
      <c r="E293" s="37" t="str">
        <f aca="false">R293</f>
        <v/>
      </c>
      <c r="F293" s="25" t="str">
        <f aca="false">S293</f>
        <v/>
      </c>
      <c r="G293" s="15"/>
      <c r="H293" s="28"/>
      <c r="I293" s="29"/>
      <c r="J293" s="30" t="str">
        <f aca="false">IF(I293="x","Étape","")</f>
        <v/>
      </c>
      <c r="K293" s="38"/>
      <c r="L293" s="29"/>
      <c r="M293" s="32"/>
      <c r="N293" s="33"/>
      <c r="O293" s="24" t="str">
        <f aca="false">IF(H293="","",O292+(C293/$C$1/24)+K293)</f>
        <v/>
      </c>
      <c r="P293" s="25" t="str">
        <f aca="false">IF(H293="","",IF(J292="Étape",(C293/$C$1/24)+K293,P292+(C293/$C$1/24)+K293))</f>
        <v/>
      </c>
      <c r="Q293" s="33"/>
      <c r="R293" s="24" t="str">
        <f aca="false">IF(H293="","",$K$2+O293)</f>
        <v/>
      </c>
      <c r="S293" s="25" t="str">
        <f aca="false">IF(H293="","",$K$2+(A293/$K$3/24))</f>
        <v/>
      </c>
    </row>
    <row r="294" customFormat="false" ht="17" hidden="false" customHeight="true" outlineLevel="0" collapsed="false">
      <c r="A294" s="24" t="str">
        <f aca="false">IF(C294="","",A293+C294)</f>
        <v/>
      </c>
      <c r="B294" s="25" t="str">
        <f aca="false">IF(C294="","",IF(J293="Étape",C294,B293+C294))</f>
        <v/>
      </c>
      <c r="C294" s="35"/>
      <c r="D294" s="36"/>
      <c r="E294" s="37" t="str">
        <f aca="false">R294</f>
        <v/>
      </c>
      <c r="F294" s="25" t="str">
        <f aca="false">S294</f>
        <v/>
      </c>
      <c r="G294" s="15"/>
      <c r="H294" s="28"/>
      <c r="I294" s="29"/>
      <c r="J294" s="30" t="str">
        <f aca="false">IF(I294="x","Étape","")</f>
        <v/>
      </c>
      <c r="K294" s="38"/>
      <c r="L294" s="29"/>
      <c r="M294" s="32"/>
      <c r="N294" s="33"/>
      <c r="O294" s="24" t="str">
        <f aca="false">IF(H294="","",O293+(C294/$C$1/24)+K294)</f>
        <v/>
      </c>
      <c r="P294" s="25" t="str">
        <f aca="false">IF(H294="","",IF(J293="Étape",(C294/$C$1/24)+K294,P293+(C294/$C$1/24)+K294))</f>
        <v/>
      </c>
      <c r="Q294" s="33"/>
      <c r="R294" s="24" t="str">
        <f aca="false">IF(H294="","",$K$2+O294)</f>
        <v/>
      </c>
      <c r="S294" s="25" t="str">
        <f aca="false">IF(H294="","",$K$2+(A294/$K$3/24))</f>
        <v/>
      </c>
    </row>
    <row r="295" customFormat="false" ht="17" hidden="false" customHeight="true" outlineLevel="0" collapsed="false">
      <c r="A295" s="24" t="str">
        <f aca="false">IF(C295="","",A294+C295)</f>
        <v/>
      </c>
      <c r="B295" s="25" t="str">
        <f aca="false">IF(C295="","",IF(J294="Étape",C295,B294+C295))</f>
        <v/>
      </c>
      <c r="C295" s="35"/>
      <c r="D295" s="36"/>
      <c r="E295" s="37" t="str">
        <f aca="false">R295</f>
        <v/>
      </c>
      <c r="F295" s="25" t="str">
        <f aca="false">S295</f>
        <v/>
      </c>
      <c r="G295" s="15"/>
      <c r="H295" s="28"/>
      <c r="I295" s="29"/>
      <c r="J295" s="30" t="str">
        <f aca="false">IF(I295="x","Étape","")</f>
        <v/>
      </c>
      <c r="K295" s="38"/>
      <c r="L295" s="29"/>
      <c r="M295" s="32"/>
      <c r="N295" s="33"/>
      <c r="O295" s="24" t="str">
        <f aca="false">IF(H295="","",O294+(C295/$C$1/24)+K295)</f>
        <v/>
      </c>
      <c r="P295" s="25" t="str">
        <f aca="false">IF(H295="","",IF(J294="Étape",(C295/$C$1/24)+K295,P294+(C295/$C$1/24)+K295))</f>
        <v/>
      </c>
      <c r="Q295" s="33"/>
      <c r="R295" s="24" t="str">
        <f aca="false">IF(H295="","",$K$2+O295)</f>
        <v/>
      </c>
      <c r="S295" s="25" t="str">
        <f aca="false">IF(H295="","",$K$2+(A295/$K$3/24))</f>
        <v/>
      </c>
    </row>
    <row r="296" customFormat="false" ht="17" hidden="false" customHeight="true" outlineLevel="0" collapsed="false">
      <c r="A296" s="24" t="str">
        <f aca="false">IF(C296="","",A295+C296)</f>
        <v/>
      </c>
      <c r="B296" s="25" t="str">
        <f aca="false">IF(C296="","",IF(J295="Étape",C296,B295+C296))</f>
        <v/>
      </c>
      <c r="C296" s="35"/>
      <c r="D296" s="36"/>
      <c r="E296" s="37" t="str">
        <f aca="false">R296</f>
        <v/>
      </c>
      <c r="F296" s="25" t="str">
        <f aca="false">S296</f>
        <v/>
      </c>
      <c r="G296" s="15"/>
      <c r="H296" s="28"/>
      <c r="I296" s="29"/>
      <c r="J296" s="30" t="str">
        <f aca="false">IF(I296="x","Étape","")</f>
        <v/>
      </c>
      <c r="K296" s="38"/>
      <c r="L296" s="29"/>
      <c r="M296" s="32"/>
      <c r="N296" s="33"/>
      <c r="O296" s="24" t="str">
        <f aca="false">IF(H296="","",O295+(C296/$C$1/24)+K296)</f>
        <v/>
      </c>
      <c r="P296" s="25" t="str">
        <f aca="false">IF(H296="","",IF(J295="Étape",(C296/$C$1/24)+K296,P295+(C296/$C$1/24)+K296))</f>
        <v/>
      </c>
      <c r="Q296" s="33"/>
      <c r="R296" s="24" t="str">
        <f aca="false">IF(H296="","",$K$2+O296)</f>
        <v/>
      </c>
      <c r="S296" s="25" t="str">
        <f aca="false">IF(H296="","",$K$2+(A296/$K$3/24))</f>
        <v/>
      </c>
    </row>
    <row r="297" customFormat="false" ht="17" hidden="false" customHeight="true" outlineLevel="0" collapsed="false">
      <c r="A297" s="24" t="str">
        <f aca="false">IF(C297="","",A296+C297)</f>
        <v/>
      </c>
      <c r="B297" s="25" t="str">
        <f aca="false">IF(C297="","",IF(J296="Étape",C297,B296+C297))</f>
        <v/>
      </c>
      <c r="C297" s="35"/>
      <c r="D297" s="36"/>
      <c r="E297" s="37" t="str">
        <f aca="false">R297</f>
        <v/>
      </c>
      <c r="F297" s="25" t="str">
        <f aca="false">S297</f>
        <v/>
      </c>
      <c r="G297" s="15"/>
      <c r="H297" s="28"/>
      <c r="I297" s="29"/>
      <c r="J297" s="30" t="str">
        <f aca="false">IF(I297="x","Étape","")</f>
        <v/>
      </c>
      <c r="K297" s="38"/>
      <c r="L297" s="29"/>
      <c r="M297" s="32"/>
      <c r="N297" s="33"/>
      <c r="O297" s="24" t="str">
        <f aca="false">IF(H297="","",O296+(C297/$C$1/24)+K297)</f>
        <v/>
      </c>
      <c r="P297" s="25" t="str">
        <f aca="false">IF(H297="","",IF(J296="Étape",(C297/$C$1/24)+K297,P296+(C297/$C$1/24)+K297))</f>
        <v/>
      </c>
      <c r="Q297" s="33"/>
      <c r="R297" s="24" t="str">
        <f aca="false">IF(H297="","",$K$2+O297)</f>
        <v/>
      </c>
      <c r="S297" s="25" t="str">
        <f aca="false">IF(H297="","",$K$2+(A297/$K$3/24))</f>
        <v/>
      </c>
    </row>
    <row r="298" customFormat="false" ht="17" hidden="false" customHeight="true" outlineLevel="0" collapsed="false">
      <c r="A298" s="24" t="str">
        <f aca="false">IF(C298="","",A297+C298)</f>
        <v/>
      </c>
      <c r="B298" s="25" t="str">
        <f aca="false">IF(C298="","",IF(J297="Étape",C298,B297+C298))</f>
        <v/>
      </c>
      <c r="C298" s="35"/>
      <c r="D298" s="36"/>
      <c r="E298" s="37" t="str">
        <f aca="false">R298</f>
        <v/>
      </c>
      <c r="F298" s="25" t="str">
        <f aca="false">S298</f>
        <v/>
      </c>
      <c r="G298" s="15"/>
      <c r="H298" s="28"/>
      <c r="I298" s="29"/>
      <c r="J298" s="30" t="str">
        <f aca="false">IF(I298="x","Étape","")</f>
        <v/>
      </c>
      <c r="K298" s="38"/>
      <c r="L298" s="29"/>
      <c r="M298" s="32"/>
      <c r="N298" s="33"/>
      <c r="O298" s="24" t="str">
        <f aca="false">IF(H298="","",O297+(C298/$C$1/24)+K298)</f>
        <v/>
      </c>
      <c r="P298" s="25" t="str">
        <f aca="false">IF(H298="","",IF(J297="Étape",(C298/$C$1/24)+K298,P297+(C298/$C$1/24)+K298))</f>
        <v/>
      </c>
      <c r="Q298" s="33"/>
      <c r="R298" s="24" t="str">
        <f aca="false">IF(H298="","",$K$2+O298)</f>
        <v/>
      </c>
      <c r="S298" s="25" t="str">
        <f aca="false">IF(H298="","",$K$2+(A298/$K$3/24))</f>
        <v/>
      </c>
    </row>
    <row r="299" customFormat="false" ht="17" hidden="false" customHeight="true" outlineLevel="0" collapsed="false">
      <c r="A299" s="24" t="str">
        <f aca="false">IF(C299="","",A298+C299)</f>
        <v/>
      </c>
      <c r="B299" s="25" t="str">
        <f aca="false">IF(C299="","",IF(J298="Étape",C299,B298+C299))</f>
        <v/>
      </c>
      <c r="C299" s="35"/>
      <c r="D299" s="36"/>
      <c r="E299" s="37" t="str">
        <f aca="false">R299</f>
        <v/>
      </c>
      <c r="F299" s="25" t="str">
        <f aca="false">S299</f>
        <v/>
      </c>
      <c r="G299" s="15"/>
      <c r="H299" s="28"/>
      <c r="I299" s="29"/>
      <c r="J299" s="30" t="str">
        <f aca="false">IF(I299="x","Étape","")</f>
        <v/>
      </c>
      <c r="K299" s="38"/>
      <c r="L299" s="29"/>
      <c r="M299" s="32"/>
      <c r="N299" s="33"/>
      <c r="O299" s="24" t="str">
        <f aca="false">IF(H299="","",O298+(C299/$C$1/24)+K299)</f>
        <v/>
      </c>
      <c r="P299" s="25" t="str">
        <f aca="false">IF(H299="","",IF(J298="Étape",(C299/$C$1/24)+K299,P298+(C299/$C$1/24)+K299))</f>
        <v/>
      </c>
      <c r="Q299" s="33"/>
      <c r="R299" s="24" t="str">
        <f aca="false">IF(H299="","",$K$2+O299)</f>
        <v/>
      </c>
      <c r="S299" s="25" t="str">
        <f aca="false">IF(H299="","",$K$2+(A299/$K$3/24))</f>
        <v/>
      </c>
    </row>
    <row r="300" customFormat="false" ht="17" hidden="false" customHeight="true" outlineLevel="0" collapsed="false">
      <c r="A300" s="24" t="str">
        <f aca="false">IF(C300="","",A299+C300)</f>
        <v/>
      </c>
      <c r="B300" s="25" t="str">
        <f aca="false">IF(C300="","",IF(J299="Étape",C300,B299+C300))</f>
        <v/>
      </c>
      <c r="C300" s="35"/>
      <c r="D300" s="36"/>
      <c r="E300" s="37" t="str">
        <f aca="false">R300</f>
        <v/>
      </c>
      <c r="F300" s="25" t="str">
        <f aca="false">S300</f>
        <v/>
      </c>
      <c r="G300" s="15"/>
      <c r="H300" s="28"/>
      <c r="I300" s="29"/>
      <c r="J300" s="30" t="str">
        <f aca="false">IF(I300="x","Étape","")</f>
        <v/>
      </c>
      <c r="K300" s="38"/>
      <c r="L300" s="29"/>
      <c r="M300" s="32"/>
      <c r="N300" s="33"/>
      <c r="O300" s="24" t="str">
        <f aca="false">IF(H300="","",O299+(C300/$C$1/24)+K300)</f>
        <v/>
      </c>
      <c r="P300" s="25" t="str">
        <f aca="false">IF(H300="","",IF(J299="Étape",(C300/$C$1/24)+K300,P299+(C300/$C$1/24)+K300))</f>
        <v/>
      </c>
      <c r="Q300" s="33"/>
      <c r="R300" s="24" t="str">
        <f aca="false">IF(H300="","",$K$2+O300)</f>
        <v/>
      </c>
      <c r="S300" s="25" t="str">
        <f aca="false">IF(H300="","",$K$2+(A300/$K$3/24))</f>
        <v/>
      </c>
    </row>
  </sheetData>
  <mergeCells count="3">
    <mergeCell ref="A4:C4"/>
    <mergeCell ref="E4:F4"/>
    <mergeCell ref="R4:S4"/>
  </mergeCells>
  <printOptions headings="false" gridLines="false" gridLinesSet="true" horizontalCentered="false" verticalCentered="false"/>
  <pageMargins left="0.7875" right="0.7875" top="1.08125" bottom="0.984027777777778" header="0.511805555555556" footer="0.511805555555556"/>
  <pageSetup paperSize="1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9&amp;F
&amp;10PBP&amp;C&amp;12Ittinéraire vélo PBP Jean-Pierre Smith (Cadre # 2786)&amp;R&amp;9&amp;D</oddHeader>
    <oddFooter>&amp;CPage &amp;P&amp;R&amp;9&amp;T</oddFooter>
  </headerFooter>
  <rowBreaks count="10" manualBreakCount="10">
    <brk id="25" man="true" max="16383" min="0"/>
    <brk id="50" man="true" max="16383" min="0"/>
    <brk id="76" man="true" max="16383" min="0"/>
    <brk id="97" man="true" max="16383" min="0"/>
    <brk id="121" man="true" max="16383" min="0"/>
    <brk id="136" man="true" max="16383" min="0"/>
    <brk id="156" man="true" max="16383" min="0"/>
    <brk id="182" man="true" max="16383" min="0"/>
    <brk id="210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